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Sumář 2023" sheetId="1" state="visible" r:id="rId2"/>
    <sheet name="Graf 2023" sheetId="2" state="visible" r:id="rId3"/>
    <sheet name="P01" sheetId="3" state="visible" r:id="rId4"/>
    <sheet name="P02" sheetId="4" state="visible" r:id="rId5"/>
    <sheet name="P03" sheetId="5" state="visible" r:id="rId6"/>
    <sheet name="P04" sheetId="6" state="visible" r:id="rId7"/>
    <sheet name="P05" sheetId="7" state="visible" r:id="rId8"/>
    <sheet name="P06" sheetId="8" state="visible" r:id="rId9"/>
    <sheet name="P07" sheetId="9" state="visible" r:id="rId10"/>
    <sheet name="P08" sheetId="10" state="visible" r:id="rId11"/>
    <sheet name="P09" sheetId="11" state="visible" r:id="rId12"/>
    <sheet name="P10" sheetId="12" state="visible" r:id="rId13"/>
    <sheet name="P11" sheetId="13" state="visible" r:id="rId14"/>
    <sheet name="P12" sheetId="14" state="visible" r:id="rId15"/>
    <sheet name="g.1" sheetId="15" state="visible" r:id="rId16"/>
    <sheet name="g.2" sheetId="16" state="visible" r:id="rId17"/>
    <sheet name="g. 3" sheetId="17" state="visible" r:id="rId18"/>
    <sheet name="g. 4" sheetId="18" state="visible" r:id="rId19"/>
    <sheet name="g. 5" sheetId="19" state="visible" r:id="rId20"/>
    <sheet name="g. 6" sheetId="20" state="visible" r:id="rId21"/>
    <sheet name="g. 7" sheetId="21" state="visible" r:id="rId22"/>
    <sheet name="g. 8" sheetId="22" state="visible" r:id="rId23"/>
    <sheet name="g. 9" sheetId="23" state="visible" r:id="rId24"/>
    <sheet name="g.10" sheetId="24" state="visible" r:id="rId25"/>
    <sheet name="g.11" sheetId="25" state="visible" r:id="rId26"/>
    <sheet name="g.12" sheetId="26" state="visible" r:id="rId27"/>
  </sheets>
  <definedNames>
    <definedName function="false" hidden="false" localSheetId="3" name="_xlnm.Print_Area" vbProcedure="false">P02!$AD$4:$AG$32</definedName>
    <definedName function="false" hidden="false" localSheetId="0" name="_xlnm.Print_Area" vbProcedure="false">'Sumář 2023'!$S$1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87">
  <si>
    <t xml:space="preserve">Náklady ZPN na stáje včetně DPH</t>
  </si>
  <si>
    <t xml:space="preserve">ROK</t>
  </si>
  <si>
    <t xml:space="preserve">PAV.I</t>
  </si>
  <si>
    <t xml:space="preserve">PAV.II</t>
  </si>
  <si>
    <t xml:space="preserve">PAV.III</t>
  </si>
  <si>
    <t xml:space="preserve">MBL</t>
  </si>
  <si>
    <t xml:space="preserve">PORÁŽ.</t>
  </si>
  <si>
    <t xml:space="preserve">VRÁTNÍ</t>
  </si>
  <si>
    <t xml:space="preserve">ÚDRŽBA</t>
  </si>
  <si>
    <t xml:space="preserve">MTZ</t>
  </si>
  <si>
    <t xml:space="preserve">STÁJ1</t>
  </si>
  <si>
    <t xml:space="preserve">STÁJ</t>
  </si>
  <si>
    <t xml:space="preserve">STÁJ 4</t>
  </si>
  <si>
    <t xml:space="preserve">STÁJ 5</t>
  </si>
  <si>
    <t xml:space="preserve">STÁJ 6</t>
  </si>
  <si>
    <t xml:space="preserve">součet</t>
  </si>
  <si>
    <t xml:space="preserve">P.P.</t>
  </si>
  <si>
    <t xml:space="preserve">Teplota</t>
  </si>
  <si>
    <t xml:space="preserve">CENA</t>
  </si>
  <si>
    <t xml:space="preserve">st.1</t>
  </si>
  <si>
    <t xml:space="preserve">st.2</t>
  </si>
  <si>
    <t xml:space="preserve">st.3</t>
  </si>
  <si>
    <t xml:space="preserve">st.4</t>
  </si>
  <si>
    <t xml:space="preserve">st.5</t>
  </si>
  <si>
    <t xml:space="preserve">st.6</t>
  </si>
  <si>
    <t xml:space="preserve">cena/měs</t>
  </si>
  <si>
    <t xml:space="preserve">stáje celkem</t>
  </si>
  <si>
    <t xml:space="preserve">vše ostatní</t>
  </si>
  <si>
    <t xml:space="preserve">spotřeba</t>
  </si>
  <si>
    <t xml:space="preserve">spotřeb</t>
  </si>
  <si>
    <t xml:space="preserve">,2,3,7,8</t>
  </si>
  <si>
    <t xml:space="preserve">SP. m3</t>
  </si>
  <si>
    <t xml:space="preserve">SP.kW</t>
  </si>
  <si>
    <t xml:space="preserve">Průměr</t>
  </si>
  <si>
    <t xml:space="preserve">za  m3</t>
  </si>
  <si>
    <t xml:space="preserve">Kč</t>
  </si>
  <si>
    <t xml:space="preserve">odhad Kč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PAD</t>
  </si>
  <si>
    <t xml:space="preserve">PROSINEC</t>
  </si>
  <si>
    <t xml:space="preserve">CELKEM</t>
  </si>
  <si>
    <t xml:space="preserve">SPOTŘEBA PLYNU  VUVeL v.r.i. HUDCOVA 70,BRNO             LEDEN 2023</t>
  </si>
  <si>
    <t xml:space="preserve">DATUM</t>
  </si>
  <si>
    <t xml:space="preserve">PAVILON I</t>
  </si>
  <si>
    <t xml:space="preserve">PAVILON II</t>
  </si>
  <si>
    <t xml:space="preserve">PAVILON III</t>
  </si>
  <si>
    <t xml:space="preserve">PORÁŽKA</t>
  </si>
  <si>
    <t xml:space="preserve">VRÁTNICE</t>
  </si>
  <si>
    <t xml:space="preserve">SKLAD ND</t>
  </si>
  <si>
    <t xml:space="preserve">STÁJ 1</t>
  </si>
  <si>
    <t xml:space="preserve">STÁJE ost.</t>
  </si>
  <si>
    <t xml:space="preserve">Dodavatel</t>
  </si>
  <si>
    <t xml:space="preserve">VÍKEND</t>
  </si>
  <si>
    <t xml:space="preserve">TEPLOTA</t>
  </si>
  <si>
    <t xml:space="preserve">stav </t>
  </si>
  <si>
    <t xml:space="preserve">stav</t>
  </si>
  <si>
    <t xml:space="preserve">PRŮMĚR</t>
  </si>
  <si>
    <t xml:space="preserve">         </t>
  </si>
  <si>
    <t xml:space="preserve"> </t>
  </si>
  <si>
    <t xml:space="preserve">SPOTŘEBA PLYNU  VUVeL v.r.i. HUDCOVA 70,BRNO             ÚNOR 2023</t>
  </si>
  <si>
    <t xml:space="preserve">SPOTŘEBA PLYNU  VUVeL v.r.i. HUDCOVA 70,BRNO             BŘEZEN 2023</t>
  </si>
  <si>
    <t xml:space="preserve">SPOTŘEBA PLYNU  VUVeL v.r.i. HUDCOVA 70,BRNO             Duben 2023</t>
  </si>
  <si>
    <t xml:space="preserve">SPOTŘEBA PLYNU  VUVeL v.r.i. HUDCOVA 70,BRNO            KVĚTEN 2023</t>
  </si>
  <si>
    <t xml:space="preserve">STÁJE OST.</t>
  </si>
  <si>
    <t xml:space="preserve">SPOTŘEBA PLYNU  VUVeL v.r.i. HUDCOVA 70,BRNO             ČERVEN 2023</t>
  </si>
  <si>
    <t xml:space="preserve">SPOTŘEBA PLYNU  VUVeL v.r.i. HUDCOVA 70,BRNO             ČERVENEC 2023</t>
  </si>
  <si>
    <t xml:space="preserve">STÁJE 2-3</t>
  </si>
  <si>
    <t xml:space="preserve">SPOTŘEBA PLYNU  VUVeL v.r.i. HUDCOVA 70,BRNO             SRPEN 2023</t>
  </si>
  <si>
    <t xml:space="preserve">SPOTŘEBA PLYNU  VUVeL v.r.i. HUDCOVA 70,BRNO            ZÁŘÍ 2023</t>
  </si>
  <si>
    <t xml:space="preserve">SPOTŘEBA PLYNU  VUVeL v.r.i. HUDCOVA 70,BRNO             ŘÍJEN 2023</t>
  </si>
  <si>
    <t xml:space="preserve">SPOTŘEBA PLYNU  VUVeL v.r.i. HUDCOVA 70,BRNO             Listopad 2023</t>
  </si>
  <si>
    <t xml:space="preserve">SPOTŘEBA PLYNU  VUVeL v.r.i. HUDCOVA 70,BRNO           PROSINEC 2023</t>
  </si>
  <si>
    <t xml:space="preserve">g. 6</t>
  </si>
  <si>
    <t xml:space="preserve">g. 7</t>
  </si>
  <si>
    <t xml:space="preserve">g. 8</t>
  </si>
  <si>
    <t xml:space="preserve">g. 9</t>
  </si>
  <si>
    <t xml:space="preserve">g.11</t>
  </si>
  <si>
    <t xml:space="preserve">g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0"/>
    <numFmt numFmtId="168" formatCode="@"/>
    <numFmt numFmtId="169" formatCode="General"/>
    <numFmt numFmtId="170" formatCode="[$-409]m/d/yyyy"/>
    <numFmt numFmtId="171" formatCode="[$-409]d\-mmm"/>
    <numFmt numFmtId="172" formatCode="0.00000"/>
    <numFmt numFmtId="173" formatCode="###\ ###\ ##0"/>
    <numFmt numFmtId="174" formatCode="_-* #,##0.00\ _K_č_-;\-* #,##0.00\ _K_č_-;_-* \-??\ _K_č_-;_-@_-"/>
    <numFmt numFmtId="175" formatCode="#,##0_ ;\-#,##0\ "/>
  </numFmts>
  <fonts count="11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6.9"/>
      <color rgb="FF333333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729ACA"/>
      </patternFill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4F81BD"/>
      <rgbColor rgb="FF729ACA"/>
      <rgbColor rgb="FFC0504D"/>
      <rgbColor rgb="FFFFFFCC"/>
      <rgbColor rgb="FFCCFFFF"/>
      <rgbColor rgb="FF660066"/>
      <rgbColor rgb="FFCD737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B65708"/>
      <rgbColor rgb="FF8064A2"/>
      <rgbColor rgb="FF969696"/>
      <rgbColor rgb="FF003366"/>
      <rgbColor rgb="FF339966"/>
      <rgbColor rgb="FF003300"/>
      <rgbColor rgb="FF4D3B62"/>
      <rgbColor rgb="FF772C2A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ůběžně 2022</a:t>
            </a:r>
          </a:p>
        </c:rich>
      </c:tx>
      <c:layout>
        <c:manualLayout>
          <c:xMode val="edge"/>
          <c:yMode val="edge"/>
          <c:x val="0.365142387732749"/>
          <c:y val="0.01924922952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367743702081"/>
          <c:y val="0.069873187490527"/>
          <c:w val="0.756058324205915"/>
          <c:h val="0.893800838680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7</c:f>
              <c:numCache>
                <c:formatCode>General</c:formatCode>
                <c:ptCount val="1"/>
                <c:pt idx="0">
                  <c:v>3407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7</c:f>
              <c:numCache>
                <c:formatCode>General</c:formatCode>
                <c:ptCount val="1"/>
                <c:pt idx="0">
                  <c:v>15657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7</c:f>
              <c:numCache>
                <c:formatCode>General</c:formatCode>
                <c:ptCount val="1"/>
                <c:pt idx="0">
                  <c:v>7940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7</c:f>
              <c:numCache>
                <c:formatCode>General</c:formatCode>
                <c:ptCount val="1"/>
                <c:pt idx="0">
                  <c:v>7896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7</c:f>
              <c:numCache>
                <c:formatCode>General</c:formatCode>
                <c:ptCount val="1"/>
                <c:pt idx="0">
                  <c:v>1848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7</c:f>
              <c:numCache>
                <c:formatCode>General</c:formatCode>
                <c:ptCount val="1"/>
                <c:pt idx="0">
                  <c:v>5493.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7</c:f>
              <c:numCache>
                <c:formatCode>General</c:formatCode>
                <c:ptCount val="1"/>
                <c:pt idx="0">
                  <c:v>537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7</c:f>
              <c:numCache>
                <c:formatCode>General</c:formatCode>
                <c:ptCount val="1"/>
                <c:pt idx="0">
                  <c:v>1716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7</c:f>
              <c:numCache>
                <c:formatCode>General</c:formatCode>
                <c:ptCount val="1"/>
                <c:pt idx="0">
                  <c:v>31150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7</c:f>
              <c:numCache>
                <c:formatCode>General</c:formatCode>
                <c:ptCount val="1"/>
                <c:pt idx="0">
                  <c:v>15154.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7</c:f>
              <c:numCache>
                <c:formatCode>General</c:formatCode>
                <c:ptCount val="1"/>
                <c:pt idx="0">
                  <c:v>1889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7</c:f>
              <c:numCache>
                <c:formatCode>General</c:formatCode>
                <c:ptCount val="1"/>
                <c:pt idx="0">
                  <c:v>3923</c:v>
                </c:pt>
              </c:numCache>
            </c:numRef>
          </c:val>
        </c:ser>
        <c:gapWidth val="219"/>
        <c:overlap val="0"/>
        <c:axId val="54499544"/>
        <c:axId val="71394583"/>
      </c:barChart>
      <c:pieChart>
        <c:varyColors val="1"/>
        <c:ser>
          <c:idx val="12"/>
          <c:order val="12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cd737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umář 2023'!$P$17</c:f>
              <c:numCache>
                <c:formatCode>General</c:formatCode>
                <c:ptCount val="1"/>
                <c:pt idx="0">
                  <c:v>159465</c:v>
                </c:pt>
              </c:numCache>
            </c:numRef>
          </c:val>
        </c:ser>
        <c:firstSliceAng val="0"/>
      </c:pieChart>
      <c:catAx>
        <c:axId val="54499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94583"/>
        <c:crossesAt val="0"/>
        <c:auto val="1"/>
        <c:lblAlgn val="ctr"/>
        <c:lblOffset val="100"/>
        <c:noMultiLvlLbl val="0"/>
      </c:catAx>
      <c:valAx>
        <c:axId val="713945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9954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0998083242059"/>
          <c:y val="0.945233163239529"/>
          <c:w val="0.518003833515882"/>
          <c:h val="0.0463295104329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září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2</c:f>
              <c:numCache>
                <c:formatCode>General</c:formatCode>
                <c:ptCount val="1"/>
                <c:pt idx="0">
                  <c:v>1171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2</c:f>
              <c:numCache>
                <c:formatCode>General</c:formatCode>
                <c:ptCount val="1"/>
                <c:pt idx="0">
                  <c:v>253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2</c:f>
              <c:numCache>
                <c:formatCode>General</c:formatCode>
                <c:ptCount val="1"/>
                <c:pt idx="0">
                  <c:v>143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2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2</c:f>
              <c:numCache>
                <c:formatCode>General</c:formatCode>
                <c:ptCount val="1"/>
                <c:pt idx="0">
                  <c:v>119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2</c:f>
              <c:numCache>
                <c:formatCode>General</c:formatCode>
                <c:ptCount val="1"/>
                <c:pt idx="0">
                  <c:v>701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2</c:f>
              <c:numCache>
                <c:formatCode>General</c:formatCode>
                <c:ptCount val="1"/>
                <c:pt idx="0">
                  <c:v>701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2</c:f>
              <c:numCache>
                <c:formatCode>General</c:formatCode>
                <c:ptCount val="1"/>
                <c:pt idx="0">
                  <c:v>4511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2</c:f>
              <c:numCache>
                <c:formatCode>General</c:formatCode>
                <c:ptCount val="1"/>
                <c:pt idx="0">
                  <c:v>4511</c:v>
                </c:pt>
              </c:numCache>
            </c:numRef>
          </c:val>
        </c:ser>
        <c:gapWidth val="219"/>
        <c:overlap val="-27"/>
        <c:axId val="4305680"/>
        <c:axId val="13784167"/>
      </c:barChart>
      <c:catAx>
        <c:axId val="4305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84167"/>
        <c:crossesAt val="0"/>
        <c:auto val="1"/>
        <c:lblAlgn val="ctr"/>
        <c:lblOffset val="100"/>
        <c:noMultiLvlLbl val="0"/>
      </c:catAx>
      <c:valAx>
        <c:axId val="13784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568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říj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3</c:f>
              <c:numCache>
                <c:formatCode>General</c:formatCode>
                <c:ptCount val="1"/>
                <c:pt idx="0">
                  <c:v>192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3</c:f>
              <c:numCache>
                <c:formatCode>General</c:formatCode>
                <c:ptCount val="1"/>
                <c:pt idx="0">
                  <c:v>76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3</c:f>
              <c:numCache>
                <c:formatCode>General</c:formatCode>
                <c:ptCount val="1"/>
                <c:pt idx="0">
                  <c:v>44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3</c:f>
              <c:numCache>
                <c:formatCode>General</c:formatCode>
                <c:ptCount val="1"/>
                <c:pt idx="0">
                  <c:v>459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3</c:f>
              <c:numCache>
                <c:formatCode>General</c:formatCode>
                <c:ptCount val="1"/>
                <c:pt idx="0">
                  <c:v>33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3</c:f>
              <c:numCache>
                <c:formatCode>General</c:formatCode>
                <c:ptCount val="1"/>
                <c:pt idx="0">
                  <c:v>364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3</c:f>
              <c:numCache>
                <c:formatCode>General</c:formatCode>
                <c:ptCount val="1"/>
                <c:pt idx="0">
                  <c:v>2414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3</c:f>
              <c:numCache>
                <c:formatCode>General</c:formatCode>
                <c:ptCount val="1"/>
                <c:pt idx="0">
                  <c:v>118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3</c:f>
              <c:numCache>
                <c:formatCode>General</c:formatCode>
                <c:ptCount val="1"/>
                <c:pt idx="0">
                  <c:v>118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3</c:f>
              <c:numCache>
                <c:formatCode>General</c:formatCode>
                <c:ptCount val="1"/>
                <c:pt idx="0">
                  <c:v>9763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3</c:f>
              <c:numCache>
                <c:formatCode>General</c:formatCode>
                <c:ptCount val="1"/>
                <c:pt idx="0">
                  <c:v>9763</c:v>
                </c:pt>
              </c:numCache>
            </c:numRef>
          </c:val>
        </c:ser>
        <c:gapWidth val="219"/>
        <c:overlap val="-27"/>
        <c:axId val="18097518"/>
        <c:axId val="3946615"/>
      </c:barChart>
      <c:catAx>
        <c:axId val="18097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6615"/>
        <c:crossesAt val="0"/>
        <c:auto val="1"/>
        <c:lblAlgn val="ctr"/>
        <c:lblOffset val="100"/>
        <c:noMultiLvlLbl val="0"/>
      </c:catAx>
      <c:valAx>
        <c:axId val="3946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9751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istopad 2022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4</c:f>
              <c:numCache>
                <c:formatCode>General</c:formatCode>
                <c:ptCount val="1"/>
                <c:pt idx="0">
                  <c:v>394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4</c:f>
              <c:numCache>
                <c:formatCode>General</c:formatCode>
                <c:ptCount val="1"/>
                <c:pt idx="0">
                  <c:v>1640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4</c:f>
              <c:numCache>
                <c:formatCode>General</c:formatCode>
                <c:ptCount val="1"/>
                <c:pt idx="0">
                  <c:v>1138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4</c:f>
              <c:numCache>
                <c:formatCode>General</c:formatCode>
                <c:ptCount val="1"/>
                <c:pt idx="0">
                  <c:v>893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4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4</c:f>
              <c:numCache>
                <c:formatCode>General</c:formatCode>
                <c:ptCount val="1"/>
                <c:pt idx="0">
                  <c:v>722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4</c:f>
              <c:numCache>
                <c:formatCode>General</c:formatCode>
                <c:ptCount val="1"/>
                <c:pt idx="0">
                  <c:v>762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4</c:f>
              <c:numCache>
                <c:formatCode>General</c:formatCode>
                <c:ptCount val="1"/>
                <c:pt idx="0">
                  <c:v>13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4</c:f>
              <c:numCache>
                <c:formatCode>General</c:formatCode>
                <c:ptCount val="1"/>
                <c:pt idx="0">
                  <c:v>373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4</c:f>
              <c:numCache>
                <c:formatCode>General</c:formatCode>
                <c:ptCount val="1"/>
                <c:pt idx="0">
                  <c:v>183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4</c:f>
              <c:numCache>
                <c:formatCode>General</c:formatCode>
                <c:ptCount val="1"/>
                <c:pt idx="0">
                  <c:v>252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4</c:f>
              <c:numCache>
                <c:formatCode>General</c:formatCode>
                <c:ptCount val="1"/>
                <c:pt idx="0">
                  <c:v>18745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4</c:f>
              <c:numCache>
                <c:formatCode>General</c:formatCode>
                <c:ptCount val="1"/>
                <c:pt idx="0">
                  <c:v>18745</c:v>
                </c:pt>
              </c:numCache>
            </c:numRef>
          </c:val>
        </c:ser>
        <c:gapWidth val="219"/>
        <c:overlap val="-27"/>
        <c:axId val="32844880"/>
        <c:axId val="57863409"/>
      </c:barChart>
      <c:catAx>
        <c:axId val="32844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63409"/>
        <c:crossesAt val="0"/>
        <c:auto val="1"/>
        <c:lblAlgn val="ctr"/>
        <c:lblOffset val="100"/>
        <c:noMultiLvlLbl val="0"/>
      </c:catAx>
      <c:valAx>
        <c:axId val="57863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4488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osi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5</c:f>
              <c:numCache>
                <c:formatCode>General</c:formatCode>
                <c:ptCount val="1"/>
                <c:pt idx="0">
                  <c:v>4591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5</c:f>
              <c:numCache>
                <c:formatCode>General</c:formatCode>
                <c:ptCount val="1"/>
                <c:pt idx="0">
                  <c:v>2398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5</c:f>
              <c:numCache>
                <c:formatCode>General</c:formatCode>
                <c:ptCount val="1"/>
                <c:pt idx="0">
                  <c:v>1415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5</c:f>
              <c:numCache>
                <c:formatCode>General</c:formatCode>
                <c:ptCount val="1"/>
                <c:pt idx="0">
                  <c:v>1122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5</c:f>
              <c:numCache>
                <c:formatCode>General</c:formatCode>
                <c:ptCount val="1"/>
                <c:pt idx="0">
                  <c:v>448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5</c:f>
              <c:numCache>
                <c:formatCode>General</c:formatCode>
                <c:ptCount val="1"/>
                <c:pt idx="0">
                  <c:v>877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5</c:f>
              <c:numCache>
                <c:formatCode>General</c:formatCode>
                <c:ptCount val="1"/>
                <c:pt idx="0">
                  <c:v>95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5</c:f>
              <c:numCache>
                <c:formatCode>General</c:formatCode>
                <c:ptCount val="1"/>
                <c:pt idx="0">
                  <c:v>353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5</c:f>
              <c:numCache>
                <c:formatCode>General</c:formatCode>
                <c:ptCount val="1"/>
                <c:pt idx="0">
                  <c:v>4750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5</c:f>
              <c:numCache>
                <c:formatCode>General</c:formatCode>
                <c:ptCount val="1"/>
                <c:pt idx="0">
                  <c:v>287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5</c:f>
              <c:numCache>
                <c:formatCode>General</c:formatCode>
                <c:ptCount val="1"/>
                <c:pt idx="0">
                  <c:v>195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5</c:f>
              <c:numCache>
                <c:formatCode>General</c:formatCode>
                <c:ptCount val="1"/>
                <c:pt idx="0">
                  <c:v>808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5</c:f>
              <c:numCache>
                <c:formatCode>General</c:formatCode>
                <c:ptCount val="1"/>
                <c:pt idx="0">
                  <c:v>24280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5</c:f>
              <c:numCache>
                <c:formatCode>General</c:formatCode>
                <c:ptCount val="1"/>
                <c:pt idx="0">
                  <c:v>24280</c:v>
                </c:pt>
              </c:numCache>
            </c:numRef>
          </c:val>
        </c:ser>
        <c:gapWidth val="219"/>
        <c:overlap val="-27"/>
        <c:axId val="84781241"/>
        <c:axId val="58723107"/>
      </c:barChart>
      <c:catAx>
        <c:axId val="84781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23107"/>
        <c:crossesAt val="0"/>
        <c:auto val="1"/>
        <c:lblAlgn val="ctr"/>
        <c:lblOffset val="100"/>
        <c:noMultiLvlLbl val="0"/>
      </c:catAx>
      <c:valAx>
        <c:axId val="58723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8124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eden 2020</a:t>
            </a:r>
          </a:p>
        </c:rich>
      </c:tx>
      <c:layout>
        <c:manualLayout>
          <c:xMode val="edge"/>
          <c:yMode val="edge"/>
          <c:x val="0.352088834721376"/>
          <c:y val="0.0220524396596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82427504775"/>
          <c:w val="0.91878258514456"/>
          <c:h val="0.90131388551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4</c:f>
              <c:numCache>
                <c:formatCode>General</c:formatCode>
                <c:ptCount val="1"/>
                <c:pt idx="0">
                  <c:v>465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4</c:f>
              <c:numCache>
                <c:formatCode>General</c:formatCode>
                <c:ptCount val="1"/>
                <c:pt idx="0">
                  <c:v>279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4</c:f>
              <c:numCache>
                <c:formatCode>General</c:formatCode>
                <c:ptCount val="1"/>
                <c:pt idx="0">
                  <c:v>1329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4</c:f>
              <c:numCache>
                <c:formatCode>General</c:formatCode>
                <c:ptCount val="1"/>
                <c:pt idx="0">
                  <c:v>1376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4</c:f>
              <c:numCache>
                <c:formatCode>General</c:formatCode>
                <c:ptCount val="1"/>
                <c:pt idx="0">
                  <c:v>364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4</c:f>
              <c:numCache>
                <c:formatCode>General</c:formatCode>
                <c:ptCount val="1"/>
                <c:pt idx="0">
                  <c:v>952.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4</c:f>
              <c:numCache>
                <c:formatCode>General</c:formatCode>
                <c:ptCount val="1"/>
                <c:pt idx="0">
                  <c:v>992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4</c:f>
              <c:numCache>
                <c:formatCode>General</c:formatCode>
                <c:ptCount val="1"/>
                <c:pt idx="0">
                  <c:v>398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4</c:f>
              <c:numCache>
                <c:formatCode>General</c:formatCode>
                <c:ptCount val="1"/>
                <c:pt idx="0">
                  <c:v>401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4</c:f>
              <c:numCache>
                <c:formatCode>General</c:formatCode>
                <c:ptCount val="1"/>
                <c:pt idx="0">
                  <c:v>1226.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4</c:f>
              <c:numCache>
                <c:formatCode>General</c:formatCode>
                <c:ptCount val="1"/>
                <c:pt idx="0">
                  <c:v>223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4</c:f>
              <c:numCache>
                <c:formatCode>General</c:formatCode>
                <c:ptCount val="1"/>
                <c:pt idx="0">
                  <c:v>821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4</c:f>
              <c:numCache>
                <c:formatCode>General</c:formatCode>
                <c:ptCount val="1"/>
                <c:pt idx="0">
                  <c:v>22699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4</c:f>
              <c:numCache>
                <c:formatCode>General</c:formatCode>
                <c:ptCount val="1"/>
                <c:pt idx="0">
                  <c:v>22699</c:v>
                </c:pt>
              </c:numCache>
            </c:numRef>
          </c:val>
        </c:ser>
        <c:gapWidth val="219"/>
        <c:overlap val="-27"/>
        <c:axId val="56059869"/>
        <c:axId val="64611162"/>
      </c:barChart>
      <c:catAx>
        <c:axId val="56059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11162"/>
        <c:crossesAt val="0"/>
        <c:auto val="1"/>
        <c:lblAlgn val="ctr"/>
        <c:lblOffset val="100"/>
        <c:noMultiLvlLbl val="0"/>
      </c:catAx>
      <c:valAx>
        <c:axId val="64611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5986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58713897089"/>
          <c:w val="0.790642562123367"/>
          <c:h val="0.032644556346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únor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5</c:f>
              <c:numCache>
                <c:formatCode>General</c:formatCode>
                <c:ptCount val="1"/>
                <c:pt idx="0">
                  <c:v>4374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5</c:f>
              <c:numCache>
                <c:formatCode>General</c:formatCode>
                <c:ptCount val="1"/>
                <c:pt idx="0">
                  <c:v>2431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5</c:f>
              <c:numCache>
                <c:formatCode>General</c:formatCode>
                <c:ptCount val="1"/>
                <c:pt idx="0">
                  <c:v>122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5</c:f>
              <c:numCache>
                <c:formatCode>General</c:formatCode>
                <c:ptCount val="1"/>
                <c:pt idx="0">
                  <c:v>1280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5</c:f>
              <c:numCache>
                <c:formatCode>General</c:formatCode>
                <c:ptCount val="1"/>
                <c:pt idx="0">
                  <c:v>38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5</c:f>
              <c:numCache>
                <c:formatCode>General</c:formatCode>
                <c:ptCount val="1"/>
                <c:pt idx="0">
                  <c:v>799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5</c:f>
              <c:numCache>
                <c:formatCode>General</c:formatCode>
                <c:ptCount val="1"/>
                <c:pt idx="0">
                  <c:v>873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5</c:f>
              <c:numCache>
                <c:formatCode>General</c:formatCode>
                <c:ptCount val="1"/>
                <c:pt idx="0">
                  <c:v>477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5</c:f>
              <c:numCache>
                <c:formatCode>General</c:formatCode>
                <c:ptCount val="1"/>
                <c:pt idx="0">
                  <c:v>3829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5</c:f>
              <c:numCache>
                <c:formatCode>General</c:formatCode>
                <c:ptCount val="1"/>
                <c:pt idx="0">
                  <c:v>1658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5</c:f>
              <c:numCache>
                <c:formatCode>General</c:formatCode>
                <c:ptCount val="1"/>
                <c:pt idx="0">
                  <c:v>230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5</c:f>
              <c:numCache>
                <c:formatCode>General</c:formatCode>
                <c:ptCount val="1"/>
                <c:pt idx="0">
                  <c:v>745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5</c:f>
              <c:numCache>
                <c:formatCode>General</c:formatCode>
                <c:ptCount val="1"/>
                <c:pt idx="0">
                  <c:v>21743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5</c:f>
              <c:numCache>
                <c:formatCode>General</c:formatCode>
                <c:ptCount val="1"/>
                <c:pt idx="0">
                  <c:v>21743</c:v>
                </c:pt>
              </c:numCache>
            </c:numRef>
          </c:val>
        </c:ser>
        <c:gapWidth val="219"/>
        <c:overlap val="-27"/>
        <c:axId val="23895704"/>
        <c:axId val="48755732"/>
      </c:barChart>
      <c:catAx>
        <c:axId val="23895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55732"/>
        <c:crossesAt val="0"/>
        <c:auto val="1"/>
        <c:lblAlgn val="ctr"/>
        <c:lblOffset val="100"/>
        <c:noMultiLvlLbl val="0"/>
      </c:catAx>
      <c:valAx>
        <c:axId val="48755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9570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březen 2020</a:t>
            </a:r>
          </a:p>
        </c:rich>
      </c:tx>
      <c:layout>
        <c:manualLayout>
          <c:xMode val="edge"/>
          <c:yMode val="edge"/>
          <c:x val="0.350328390547769"/>
          <c:y val="0.0145271443454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6</c:f>
              <c:numCache>
                <c:formatCode>General</c:formatCode>
                <c:ptCount val="1"/>
                <c:pt idx="0">
                  <c:v>402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6</c:f>
              <c:numCache>
                <c:formatCode>General</c:formatCode>
                <c:ptCount val="1"/>
                <c:pt idx="0">
                  <c:v>1983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6</c:f>
              <c:numCache>
                <c:formatCode>General</c:formatCode>
                <c:ptCount val="1"/>
                <c:pt idx="0">
                  <c:v>946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6</c:f>
              <c:numCache>
                <c:formatCode>General</c:formatCode>
                <c:ptCount val="1"/>
                <c:pt idx="0">
                  <c:v>1085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6</c:f>
              <c:numCache>
                <c:formatCode>General</c:formatCode>
                <c:ptCount val="1"/>
                <c:pt idx="0">
                  <c:v>275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6</c:f>
              <c:numCache>
                <c:formatCode>General</c:formatCode>
                <c:ptCount val="1"/>
                <c:pt idx="0">
                  <c:v>71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6</c:f>
              <c:numCache>
                <c:formatCode>General</c:formatCode>
                <c:ptCount val="1"/>
                <c:pt idx="0">
                  <c:v>734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6</c:f>
              <c:numCache>
                <c:formatCode>General</c:formatCode>
                <c:ptCount val="1"/>
                <c:pt idx="0">
                  <c:v>243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6</c:f>
              <c:numCache>
                <c:formatCode>General</c:formatCode>
                <c:ptCount val="1"/>
                <c:pt idx="0">
                  <c:v>359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6</c:f>
              <c:numCache>
                <c:formatCode>General</c:formatCode>
                <c:ptCount val="1"/>
                <c:pt idx="0">
                  <c:v>181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6</c:f>
              <c:numCache>
                <c:formatCode>General</c:formatCode>
                <c:ptCount val="1"/>
                <c:pt idx="0">
                  <c:v>257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6</c:f>
              <c:numCache>
                <c:formatCode>General</c:formatCode>
                <c:ptCount val="1"/>
                <c:pt idx="0">
                  <c:v>74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6</c:f>
              <c:numCache>
                <c:formatCode>General</c:formatCode>
                <c:ptCount val="1"/>
                <c:pt idx="0">
                  <c:v>19996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6</c:f>
              <c:numCache>
                <c:formatCode>General</c:formatCode>
                <c:ptCount val="1"/>
                <c:pt idx="0">
                  <c:v>19996</c:v>
                </c:pt>
              </c:numCache>
            </c:numRef>
          </c:val>
        </c:ser>
        <c:gapWidth val="219"/>
        <c:overlap val="-27"/>
        <c:axId val="60786794"/>
        <c:axId val="99214208"/>
      </c:barChart>
      <c:catAx>
        <c:axId val="607867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14208"/>
        <c:crossesAt val="0"/>
        <c:auto val="1"/>
        <c:lblAlgn val="ctr"/>
        <c:lblOffset val="100"/>
        <c:noMultiLvlLbl val="0"/>
      </c:catAx>
      <c:valAx>
        <c:axId val="99214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8679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duben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7</c:f>
              <c:numCache>
                <c:formatCode>General</c:formatCode>
                <c:ptCount val="1"/>
                <c:pt idx="0">
                  <c:v>3495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7</c:f>
              <c:numCache>
                <c:formatCode>General</c:formatCode>
                <c:ptCount val="1"/>
                <c:pt idx="0">
                  <c:v>1770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7</c:f>
              <c:numCache>
                <c:formatCode>General</c:formatCode>
                <c:ptCount val="1"/>
                <c:pt idx="0">
                  <c:v>67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7</c:f>
              <c:numCache>
                <c:formatCode>General</c:formatCode>
                <c:ptCount val="1"/>
                <c:pt idx="0">
                  <c:v>857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7</c:f>
              <c:numCache>
                <c:formatCode>General</c:formatCode>
                <c:ptCount val="1"/>
                <c:pt idx="0">
                  <c:v>21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7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7</c:f>
              <c:numCache>
                <c:formatCode>General</c:formatCode>
                <c:ptCount val="1"/>
                <c:pt idx="0">
                  <c:v>51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7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7</c:f>
              <c:numCache>
                <c:formatCode>General</c:formatCode>
                <c:ptCount val="1"/>
                <c:pt idx="0">
                  <c:v>3302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7</c:f>
              <c:numCache>
                <c:formatCode>General</c:formatCode>
                <c:ptCount val="1"/>
                <c:pt idx="0">
                  <c:v>1539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7</c:f>
              <c:numCache>
                <c:formatCode>General</c:formatCode>
                <c:ptCount val="1"/>
                <c:pt idx="0">
                  <c:v>213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7</c:f>
              <c:numCache>
                <c:formatCode>General</c:formatCode>
                <c:ptCount val="1"/>
                <c:pt idx="0">
                  <c:v>566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7</c:f>
              <c:numCache>
                <c:formatCode>General</c:formatCode>
                <c:ptCount val="1"/>
                <c:pt idx="0">
                  <c:v>16812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7</c:f>
              <c:numCache>
                <c:formatCode>General</c:formatCode>
                <c:ptCount val="1"/>
                <c:pt idx="0">
                  <c:v>16812</c:v>
                </c:pt>
              </c:numCache>
            </c:numRef>
          </c:val>
        </c:ser>
        <c:gapWidth val="219"/>
        <c:overlap val="-27"/>
        <c:axId val="52252707"/>
        <c:axId val="9530798"/>
      </c:barChart>
      <c:catAx>
        <c:axId val="522527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0798"/>
        <c:crossesAt val="0"/>
        <c:auto val="1"/>
        <c:lblAlgn val="ctr"/>
        <c:lblOffset val="100"/>
        <c:noMultiLvlLbl val="0"/>
      </c:catAx>
      <c:valAx>
        <c:axId val="9530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5270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květ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8</c:f>
              <c:numCache>
                <c:formatCode>General</c:formatCode>
                <c:ptCount val="1"/>
                <c:pt idx="0">
                  <c:v>2367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8</c:f>
              <c:numCache>
                <c:formatCode>General</c:formatCode>
                <c:ptCount val="1"/>
                <c:pt idx="0">
                  <c:v>81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8</c:f>
              <c:numCache>
                <c:formatCode>General</c:formatCode>
                <c:ptCount val="1"/>
                <c:pt idx="0">
                  <c:v>23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8</c:f>
              <c:numCache>
                <c:formatCode>General</c:formatCode>
                <c:ptCount val="1"/>
                <c:pt idx="0">
                  <c:v>344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8</c:f>
              <c:numCache>
                <c:formatCode>General</c:formatCode>
                <c:ptCount val="1"/>
                <c:pt idx="0">
                  <c:v>10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8</c:f>
              <c:numCache>
                <c:formatCode>General</c:formatCode>
                <c:ptCount val="1"/>
                <c:pt idx="0">
                  <c:v>277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8</c:f>
              <c:numCache>
                <c:formatCode>General</c:formatCode>
                <c:ptCount val="1"/>
                <c:pt idx="0">
                  <c:v>15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8</c:f>
              <c:numCache>
                <c:formatCode>General</c:formatCode>
                <c:ptCount val="1"/>
                <c:pt idx="0">
                  <c:v>224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8</c:f>
              <c:numCache>
                <c:formatCode>General</c:formatCode>
                <c:ptCount val="1"/>
                <c:pt idx="0">
                  <c:v>1010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8</c:f>
              <c:numCache>
                <c:formatCode>General</c:formatCode>
                <c:ptCount val="1"/>
                <c:pt idx="0">
                  <c:v>1278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8</c:f>
              <c:numCache>
                <c:formatCode>General</c:formatCode>
                <c:ptCount val="1"/>
                <c:pt idx="0">
                  <c:v>233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8</c:f>
              <c:numCache>
                <c:formatCode>General</c:formatCode>
                <c:ptCount val="1"/>
                <c:pt idx="0">
                  <c:v>9622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8</c:f>
              <c:numCache>
                <c:formatCode>General</c:formatCode>
                <c:ptCount val="1"/>
                <c:pt idx="0">
                  <c:v>9622</c:v>
                </c:pt>
              </c:numCache>
            </c:numRef>
          </c:val>
        </c:ser>
        <c:gapWidth val="219"/>
        <c:overlap val="-27"/>
        <c:axId val="15249278"/>
        <c:axId val="56082043"/>
      </c:barChart>
      <c:catAx>
        <c:axId val="15249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82043"/>
        <c:crossesAt val="0"/>
        <c:auto val="1"/>
        <c:lblAlgn val="ctr"/>
        <c:lblOffset val="100"/>
        <c:noMultiLvlLbl val="0"/>
      </c:catAx>
      <c:valAx>
        <c:axId val="56082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4927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9</c:f>
              <c:numCache>
                <c:formatCode>General</c:formatCode>
                <c:ptCount val="1"/>
                <c:pt idx="0">
                  <c:v>120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9</c:f>
              <c:numCache>
                <c:formatCode>General</c:formatCode>
                <c:ptCount val="1"/>
                <c:pt idx="0">
                  <c:v>32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9</c:f>
              <c:numCache>
                <c:formatCode>General</c:formatCode>
                <c:ptCount val="1"/>
                <c:pt idx="0">
                  <c:v>14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9</c:f>
              <c:numCache>
                <c:formatCode>General</c:formatCode>
                <c:ptCount val="1"/>
                <c:pt idx="0">
                  <c:v>108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9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9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9</c:f>
              <c:numCache>
                <c:formatCode>General</c:formatCode>
                <c:ptCount val="1"/>
                <c:pt idx="0">
                  <c:v>551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9</c:f>
              <c:numCache>
                <c:formatCode>General</c:formatCode>
                <c:ptCount val="1"/>
                <c:pt idx="0">
                  <c:v>75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9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9</c:f>
              <c:numCache>
                <c:formatCode>General</c:formatCode>
                <c:ptCount val="1"/>
                <c:pt idx="0">
                  <c:v>4604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9</c:f>
              <c:numCache>
                <c:formatCode>General</c:formatCode>
                <c:ptCount val="1"/>
                <c:pt idx="0">
                  <c:v>4232</c:v>
                </c:pt>
              </c:numCache>
            </c:numRef>
          </c:val>
        </c:ser>
        <c:gapWidth val="219"/>
        <c:overlap val="-27"/>
        <c:axId val="87864337"/>
        <c:axId val="87326006"/>
      </c:barChart>
      <c:catAx>
        <c:axId val="87864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26006"/>
        <c:crossesAt val="0"/>
        <c:auto val="1"/>
        <c:lblAlgn val="ctr"/>
        <c:lblOffset val="100"/>
        <c:noMultiLvlLbl val="0"/>
      </c:catAx>
      <c:valAx>
        <c:axId val="87326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6433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0</c:f>
              <c:numCache>
                <c:formatCode>General</c:formatCode>
                <c:ptCount val="1"/>
                <c:pt idx="0">
                  <c:v>1126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0</c:f>
              <c:numCache>
                <c:formatCode>General</c:formatCode>
                <c:ptCount val="1"/>
                <c:pt idx="0">
                  <c:v>215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0</c:f>
              <c:numCache>
                <c:formatCode>General</c:formatCode>
                <c:ptCount val="1"/>
                <c:pt idx="0">
                  <c:v>10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0</c:f>
              <c:numCache>
                <c:formatCode>General</c:formatCode>
                <c:ptCount val="1"/>
                <c:pt idx="0">
                  <c:v>63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0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0</c:f>
              <c:numCache>
                <c:formatCode>General</c:formatCode>
                <c:ptCount val="1"/>
                <c:pt idx="0">
                  <c:v>50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0</c:f>
              <c:numCache>
                <c:formatCode>General</c:formatCode>
                <c:ptCount val="1"/>
                <c:pt idx="0">
                  <c:v>320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0</c:f>
              <c:numCache>
                <c:formatCode>General</c:formatCode>
                <c:ptCount val="1"/>
                <c:pt idx="0">
                  <c:v>55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0</c:f>
              <c:numCache>
                <c:formatCode>General</c:formatCode>
                <c:ptCount val="1"/>
                <c:pt idx="0">
                  <c:v>2947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0</c:f>
              <c:numCache>
                <c:formatCode>General</c:formatCode>
                <c:ptCount val="1"/>
                <c:pt idx="0">
                  <c:v>2947</c:v>
                </c:pt>
              </c:numCache>
            </c:numRef>
          </c:val>
        </c:ser>
        <c:gapWidth val="219"/>
        <c:overlap val="-27"/>
        <c:axId val="64699663"/>
        <c:axId val="73946149"/>
      </c:barChart>
      <c:catAx>
        <c:axId val="64699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46149"/>
        <c:crossesAt val="0"/>
        <c:auto val="1"/>
        <c:lblAlgn val="ctr"/>
        <c:lblOffset val="100"/>
        <c:noMultiLvlLbl val="0"/>
      </c:catAx>
      <c:valAx>
        <c:axId val="73946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9966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srp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1</c:f>
              <c:numCache>
                <c:formatCode>General</c:formatCode>
                <c:ptCount val="1"/>
                <c:pt idx="0">
                  <c:v>1199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1</c:f>
              <c:numCache>
                <c:formatCode>General</c:formatCode>
                <c:ptCount val="1"/>
                <c:pt idx="0">
                  <c:v>271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1</c:f>
              <c:numCache>
                <c:formatCode>General</c:formatCode>
                <c:ptCount val="1"/>
                <c:pt idx="0">
                  <c:v>15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1</c:f>
              <c:numCache>
                <c:formatCode>General</c:formatCode>
                <c:ptCount val="1"/>
                <c:pt idx="0">
                  <c:v>185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1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1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1</c:f>
              <c:numCache>
                <c:formatCode>General</c:formatCode>
                <c:ptCount val="1"/>
                <c:pt idx="0">
                  <c:v>955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1</c:f>
              <c:numCache>
                <c:formatCode>General</c:formatCode>
                <c:ptCount val="1"/>
                <c:pt idx="0">
                  <c:v>448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1</c:f>
              <c:numCache>
                <c:formatCode>General</c:formatCode>
                <c:ptCount val="1"/>
                <c:pt idx="0">
                  <c:v>70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1</c:f>
              <c:numCache>
                <c:formatCode>General</c:formatCode>
                <c:ptCount val="1"/>
                <c:pt idx="0">
                  <c:v>4115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1</c:f>
              <c:numCache>
                <c:formatCode>General</c:formatCode>
                <c:ptCount val="1"/>
                <c:pt idx="0">
                  <c:v>4115</c:v>
                </c:pt>
              </c:numCache>
            </c:numRef>
          </c:val>
        </c:ser>
        <c:gapWidth val="219"/>
        <c:overlap val="-27"/>
        <c:axId val="21251031"/>
        <c:axId val="97450086"/>
      </c:barChart>
      <c:catAx>
        <c:axId val="212510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50086"/>
        <c:crossesAt val="0"/>
        <c:auto val="1"/>
        <c:lblAlgn val="ctr"/>
        <c:lblOffset val="100"/>
        <c:noMultiLvlLbl val="0"/>
      </c:catAx>
      <c:valAx>
        <c:axId val="97450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5103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85320</xdr:rowOff>
    </xdr:from>
    <xdr:to>
      <xdr:col>15</xdr:col>
      <xdr:colOff>97200</xdr:colOff>
      <xdr:row>40</xdr:row>
      <xdr:rowOff>152640</xdr:rowOff>
    </xdr:to>
    <xdr:graphicFrame>
      <xdr:nvGraphicFramePr>
        <xdr:cNvPr id="0" name="Graf 3"/>
        <xdr:cNvGraphicFramePr/>
      </xdr:nvGraphicFramePr>
      <xdr:xfrm>
        <a:off x="0" y="266400"/>
        <a:ext cx="10517400" cy="71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9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0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1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640</xdr:colOff>
      <xdr:row>1</xdr:row>
      <xdr:rowOff>76320</xdr:rowOff>
    </xdr:from>
    <xdr:to>
      <xdr:col>15</xdr:col>
      <xdr:colOff>473760</xdr:colOff>
      <xdr:row>35</xdr:row>
      <xdr:rowOff>142560</xdr:rowOff>
    </xdr:to>
    <xdr:graphicFrame>
      <xdr:nvGraphicFramePr>
        <xdr:cNvPr id="1" name="Graf 3"/>
        <xdr:cNvGraphicFramePr/>
      </xdr:nvGraphicFramePr>
      <xdr:xfrm>
        <a:off x="260640" y="257400"/>
        <a:ext cx="10633320" cy="62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3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4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5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6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7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8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A15" activeCellId="0" sqref="AA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13" min="2" style="0" width="6.61"/>
    <col collapsed="false" customWidth="true" hidden="false" outlineLevel="0" max="14" min="14" style="0" width="7.99"/>
    <col collapsed="false" customWidth="true" hidden="false" outlineLevel="0" max="15" min="15" style="0" width="6.61"/>
    <col collapsed="false" customWidth="true" hidden="false" outlineLevel="0" max="16" min="16" style="0" width="9.74"/>
    <col collapsed="false" customWidth="true" hidden="false" outlineLevel="0" max="17" min="17" style="0" width="9.49"/>
    <col collapsed="false" customWidth="true" hidden="false" outlineLevel="0" max="18" min="18" style="0" width="6.61"/>
    <col collapsed="false" customWidth="true" hidden="false" outlineLevel="0" max="19" min="19" style="0" width="12.49"/>
    <col collapsed="false" customWidth="true" hidden="false" outlineLevel="0" max="20" min="20" style="0" width="11.61"/>
    <col collapsed="false" customWidth="true" hidden="false" outlineLevel="0" max="21" min="21" style="0" width="9.11"/>
    <col collapsed="false" customWidth="true" hidden="false" outlineLevel="0" max="27" min="24" style="0" width="9.37"/>
    <col collapsed="false" customWidth="true" hidden="false" outlineLevel="0" max="28" min="28" style="0" width="10.49"/>
  </cols>
  <sheetData>
    <row r="1" customFormat="false" ht="15" hidden="false" customHeight="false" outlineLevel="0" collapsed="false">
      <c r="A1" s="1" t="n">
        <v>202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U1" s="0" t="s">
        <v>0</v>
      </c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6" t="s">
        <v>9</v>
      </c>
      <c r="J2" s="4" t="s">
        <v>10</v>
      </c>
      <c r="K2" s="7" t="s">
        <v>11</v>
      </c>
      <c r="L2" s="8" t="s">
        <v>12</v>
      </c>
      <c r="M2" s="9" t="s">
        <v>13</v>
      </c>
      <c r="N2" s="5" t="s">
        <v>14</v>
      </c>
      <c r="O2" s="10" t="s">
        <v>15</v>
      </c>
      <c r="P2" s="4" t="s">
        <v>16</v>
      </c>
      <c r="Q2" s="7" t="s">
        <v>16</v>
      </c>
      <c r="R2" s="11" t="s">
        <v>17</v>
      </c>
      <c r="S2" s="3" t="s">
        <v>1</v>
      </c>
      <c r="T2" s="12" t="s">
        <v>18</v>
      </c>
      <c r="U2" s="13" t="s">
        <v>19</v>
      </c>
      <c r="V2" s="13" t="s">
        <v>20</v>
      </c>
      <c r="W2" s="14" t="s">
        <v>21</v>
      </c>
      <c r="X2" s="14" t="s">
        <v>22</v>
      </c>
      <c r="Y2" s="14" t="s">
        <v>23</v>
      </c>
      <c r="Z2" s="15" t="s">
        <v>24</v>
      </c>
      <c r="AA2" s="12" t="s">
        <v>25</v>
      </c>
      <c r="AB2" s="16" t="s">
        <v>26</v>
      </c>
      <c r="AC2" s="16" t="s">
        <v>27</v>
      </c>
    </row>
    <row r="3" customFormat="false" ht="15" hidden="false" customHeight="false" outlineLevel="0" collapsed="false">
      <c r="A3" s="3"/>
      <c r="B3" s="17" t="s">
        <v>28</v>
      </c>
      <c r="C3" s="17" t="s">
        <v>28</v>
      </c>
      <c r="D3" s="17" t="s">
        <v>28</v>
      </c>
      <c r="E3" s="17" t="s">
        <v>28</v>
      </c>
      <c r="F3" s="17" t="s">
        <v>28</v>
      </c>
      <c r="G3" s="17" t="s">
        <v>28</v>
      </c>
      <c r="H3" s="17" t="s">
        <v>28</v>
      </c>
      <c r="I3" s="18" t="s">
        <v>29</v>
      </c>
      <c r="J3" s="19"/>
      <c r="K3" s="20" t="s">
        <v>30</v>
      </c>
      <c r="L3" s="18" t="s">
        <v>28</v>
      </c>
      <c r="M3" s="19" t="s">
        <v>28</v>
      </c>
      <c r="N3" s="17" t="s">
        <v>28</v>
      </c>
      <c r="O3" s="19"/>
      <c r="P3" s="21" t="s">
        <v>31</v>
      </c>
      <c r="Q3" s="21" t="s">
        <v>32</v>
      </c>
      <c r="R3" s="22" t="s">
        <v>33</v>
      </c>
      <c r="S3" s="3"/>
      <c r="T3" s="23" t="s">
        <v>34</v>
      </c>
      <c r="U3" s="24" t="s">
        <v>35</v>
      </c>
      <c r="V3" s="24" t="s">
        <v>36</v>
      </c>
      <c r="W3" s="24" t="s">
        <v>36</v>
      </c>
      <c r="X3" s="24" t="s">
        <v>35</v>
      </c>
      <c r="Y3" s="24" t="s">
        <v>35</v>
      </c>
      <c r="Z3" s="25" t="s">
        <v>35</v>
      </c>
      <c r="AA3" s="26" t="s">
        <v>35</v>
      </c>
      <c r="AB3" s="25" t="s">
        <v>35</v>
      </c>
      <c r="AC3" s="25" t="s">
        <v>35</v>
      </c>
    </row>
    <row r="4" customFormat="false" ht="15" hidden="false" customHeight="false" outlineLevel="0" collapsed="false">
      <c r="A4" s="27" t="s">
        <v>37</v>
      </c>
      <c r="B4" s="28" t="n">
        <v>4653</v>
      </c>
      <c r="C4" s="28" t="n">
        <v>2794</v>
      </c>
      <c r="D4" s="28" t="n">
        <v>1329</v>
      </c>
      <c r="E4" s="28" t="n">
        <v>1376</v>
      </c>
      <c r="F4" s="28" t="n">
        <v>364</v>
      </c>
      <c r="G4" s="28" t="n">
        <v>952.5</v>
      </c>
      <c r="H4" s="28" t="n">
        <v>992</v>
      </c>
      <c r="I4" s="29" t="n">
        <v>398</v>
      </c>
      <c r="J4" s="30" t="n">
        <v>1542</v>
      </c>
      <c r="K4" s="30" t="n">
        <f aca="false">P01!Z36</f>
        <v>4016</v>
      </c>
      <c r="L4" s="29" t="n">
        <v>1226.5</v>
      </c>
      <c r="M4" s="29" t="n">
        <v>2235</v>
      </c>
      <c r="N4" s="28" t="n">
        <v>821</v>
      </c>
      <c r="O4" s="29" t="n">
        <f aca="false">B4+C4+D4+E4+F4+G4+H4+I4+L4+M4+N4+J4+K4</f>
        <v>22699</v>
      </c>
      <c r="P4" s="31" t="n">
        <v>22699</v>
      </c>
      <c r="Q4" s="31" t="n">
        <v>247420.13</v>
      </c>
      <c r="R4" s="32" t="n">
        <v>4</v>
      </c>
      <c r="S4" s="27" t="s">
        <v>37</v>
      </c>
      <c r="T4" s="33" t="n">
        <f aca="false">AA4/P4</f>
        <v>33.9318639587647</v>
      </c>
      <c r="U4" s="34" t="n">
        <f aca="false">K4*T4/3</f>
        <v>45423.4552194664</v>
      </c>
      <c r="V4" s="34" t="n">
        <f aca="false">K4*T4/3</f>
        <v>45423.4552194664</v>
      </c>
      <c r="W4" s="34" t="n">
        <f aca="false">K4*T4/3</f>
        <v>45423.4552194664</v>
      </c>
      <c r="X4" s="35" t="n">
        <f aca="false">L4*T4</f>
        <v>41617.4311454249</v>
      </c>
      <c r="Y4" s="34" t="n">
        <f aca="false">M4*T4</f>
        <v>75837.7159478391</v>
      </c>
      <c r="Z4" s="36" t="n">
        <f aca="false">N4*T4</f>
        <v>27858.0603101458</v>
      </c>
      <c r="AA4" s="37" t="n">
        <v>770219.38</v>
      </c>
      <c r="AB4" s="36" t="n">
        <f aca="false">U4+V4+W4+X4+Y4+Z4</f>
        <v>281583.573061809</v>
      </c>
      <c r="AC4" s="38" t="n">
        <f aca="false">AA4-AB4</f>
        <v>488635.806938191</v>
      </c>
    </row>
    <row r="5" customFormat="false" ht="14.25" hidden="false" customHeight="false" outlineLevel="0" collapsed="false">
      <c r="A5" s="39" t="s">
        <v>38</v>
      </c>
      <c r="B5" s="29" t="n">
        <f aca="false">P02!C33</f>
        <v>4374</v>
      </c>
      <c r="C5" s="29" t="n">
        <f aca="false">P02!E33</f>
        <v>2431</v>
      </c>
      <c r="D5" s="29" t="n">
        <f aca="false">P02!G33</f>
        <v>1221</v>
      </c>
      <c r="E5" s="29" t="n">
        <f aca="false">P02!I33</f>
        <v>1280</v>
      </c>
      <c r="F5" s="29" t="n">
        <f aca="false">P02!K33</f>
        <v>380</v>
      </c>
      <c r="G5" s="29" t="n">
        <f aca="false">P02!M33</f>
        <v>799</v>
      </c>
      <c r="H5" s="29" t="n">
        <f aca="false">P02!O33</f>
        <v>873</v>
      </c>
      <c r="I5" s="29" t="n">
        <f aca="false">P02!Q33</f>
        <v>477</v>
      </c>
      <c r="J5" s="30" t="n">
        <v>1376</v>
      </c>
      <c r="K5" s="30" t="n">
        <v>3829</v>
      </c>
      <c r="L5" s="40" t="n">
        <f aca="false">P02!U33</f>
        <v>1658</v>
      </c>
      <c r="M5" s="40" t="n">
        <f aca="false">P02!W33</f>
        <v>2300</v>
      </c>
      <c r="N5" s="29" t="n">
        <f aca="false">P02!Y33</f>
        <v>745</v>
      </c>
      <c r="O5" s="40" t="n">
        <f aca="false">B5+C5+D5+E5+F5+G5+H5+I5+L5+M5+N5+J5+K5</f>
        <v>21743</v>
      </c>
      <c r="P5" s="30" t="n">
        <v>21743</v>
      </c>
      <c r="Q5" s="41" t="n">
        <v>234969.69</v>
      </c>
      <c r="R5" s="42" t="n">
        <v>3.5</v>
      </c>
      <c r="S5" s="39" t="s">
        <v>38</v>
      </c>
      <c r="T5" s="33" t="n">
        <f aca="false">AA5/P5</f>
        <v>33.7265694706342</v>
      </c>
      <c r="U5" s="43" t="n">
        <f aca="false">K5*T5/3</f>
        <v>43046.3448343528</v>
      </c>
      <c r="V5" s="43" t="n">
        <f aca="false">K5*T5/3</f>
        <v>43046.3448343528</v>
      </c>
      <c r="W5" s="43" t="n">
        <f aca="false">K5*T5/3</f>
        <v>43046.3448343528</v>
      </c>
      <c r="X5" s="44" t="n">
        <f aca="false">L5*T5</f>
        <v>55918.6521823116</v>
      </c>
      <c r="Y5" s="43" t="n">
        <f aca="false">M5*T5</f>
        <v>77571.1097824587</v>
      </c>
      <c r="Z5" s="45" t="n">
        <f aca="false">N5*T5</f>
        <v>25126.2942556225</v>
      </c>
      <c r="AA5" s="46" t="n">
        <v>733316.8</v>
      </c>
      <c r="AB5" s="45" t="n">
        <f aca="false">U5+V5+W5+X5+Y5+Z5</f>
        <v>287755.090723451</v>
      </c>
      <c r="AC5" s="47" t="n">
        <f aca="false">AA5-AB5</f>
        <v>445561.709276549</v>
      </c>
    </row>
    <row r="6" customFormat="false" ht="14.25" hidden="false" customHeight="false" outlineLevel="0" collapsed="false">
      <c r="A6" s="48" t="s">
        <v>39</v>
      </c>
      <c r="B6" s="29" t="n">
        <v>4028</v>
      </c>
      <c r="C6" s="29" t="n">
        <v>1983</v>
      </c>
      <c r="D6" s="29" t="n">
        <v>946</v>
      </c>
      <c r="E6" s="29" t="n">
        <v>1085</v>
      </c>
      <c r="F6" s="29" t="n">
        <v>275</v>
      </c>
      <c r="G6" s="29" t="n">
        <v>714</v>
      </c>
      <c r="H6" s="29" t="n">
        <v>734</v>
      </c>
      <c r="I6" s="29" t="n">
        <v>243</v>
      </c>
      <c r="J6" s="30" t="n">
        <v>1266</v>
      </c>
      <c r="K6" s="30" t="n">
        <v>3596</v>
      </c>
      <c r="L6" s="40" t="n">
        <v>1812</v>
      </c>
      <c r="M6" s="40" t="n">
        <v>2574</v>
      </c>
      <c r="N6" s="29" t="n">
        <v>740</v>
      </c>
      <c r="O6" s="40" t="n">
        <f aca="false">B6+C6+D6+E6+F6+G6+H6+I6+L6+M6+N6+J6+K6</f>
        <v>19996</v>
      </c>
      <c r="P6" s="30" t="n">
        <v>19996</v>
      </c>
      <c r="Q6" s="30" t="n">
        <v>216172.65</v>
      </c>
      <c r="R6" s="49" t="n">
        <v>7.2</v>
      </c>
      <c r="S6" s="48" t="s">
        <v>39</v>
      </c>
      <c r="T6" s="33" t="n">
        <f aca="false">AA6/P6</f>
        <v>33.8872384476895</v>
      </c>
      <c r="U6" s="43" t="n">
        <f aca="false">K6*T6/3</f>
        <v>40619.5031526305</v>
      </c>
      <c r="V6" s="43" t="n">
        <f aca="false">K6*T6/3</f>
        <v>40619.5031526305</v>
      </c>
      <c r="W6" s="43" t="n">
        <f aca="false">K6*T6/3</f>
        <v>40619.5031526305</v>
      </c>
      <c r="X6" s="44" t="n">
        <f aca="false">L6*T6</f>
        <v>61403.6760672134</v>
      </c>
      <c r="Y6" s="43" t="n">
        <f aca="false">M6*T6</f>
        <v>87225.7517643529</v>
      </c>
      <c r="Z6" s="45" t="n">
        <f aca="false">N6*T6</f>
        <v>25076.5564512903</v>
      </c>
      <c r="AA6" s="46" t="n">
        <v>677609.22</v>
      </c>
      <c r="AB6" s="45" t="n">
        <f aca="false">U6+V6+W6+X6+Y6+Z6</f>
        <v>295564.493740748</v>
      </c>
      <c r="AC6" s="47" t="n">
        <f aca="false">AA6-AB6</f>
        <v>382044.726259252</v>
      </c>
    </row>
    <row r="7" customFormat="false" ht="14.25" hidden="false" customHeight="false" outlineLevel="0" collapsed="false">
      <c r="A7" s="48" t="s">
        <v>40</v>
      </c>
      <c r="B7" s="29" t="n">
        <v>3495</v>
      </c>
      <c r="C7" s="29" t="n">
        <v>1770</v>
      </c>
      <c r="D7" s="29" t="n">
        <v>674</v>
      </c>
      <c r="E7" s="29" t="n">
        <v>857</v>
      </c>
      <c r="F7" s="29" t="n">
        <v>216</v>
      </c>
      <c r="G7" s="29" t="n">
        <v>596</v>
      </c>
      <c r="H7" s="29" t="n">
        <v>516</v>
      </c>
      <c r="I7" s="29" t="n">
        <v>115</v>
      </c>
      <c r="J7" s="30" t="n">
        <v>1032</v>
      </c>
      <c r="K7" s="30" t="n">
        <v>3302</v>
      </c>
      <c r="L7" s="40" t="n">
        <v>1539</v>
      </c>
      <c r="M7" s="40" t="n">
        <v>2134</v>
      </c>
      <c r="N7" s="29" t="n">
        <v>566</v>
      </c>
      <c r="O7" s="40" t="n">
        <f aca="false">B7+C7+D7+E7+F7+G7+H7+I7+L7+M7+N7+J7+K7</f>
        <v>16812</v>
      </c>
      <c r="P7" s="30" t="n">
        <v>16812</v>
      </c>
      <c r="Q7" s="30" t="n">
        <v>182884.04</v>
      </c>
      <c r="R7" s="49" t="n">
        <v>9.6</v>
      </c>
      <c r="S7" s="48" t="s">
        <v>40</v>
      </c>
      <c r="T7" s="33" t="n">
        <f aca="false">AA7/P7</f>
        <v>34.4359540804187</v>
      </c>
      <c r="U7" s="43" t="n">
        <f aca="false">K7*T7/3</f>
        <v>37902.5067911809</v>
      </c>
      <c r="V7" s="43" t="n">
        <f aca="false">K7*T7/3</f>
        <v>37902.5067911809</v>
      </c>
      <c r="W7" s="43" t="n">
        <f aca="false">K7*T7/3</f>
        <v>37902.5067911809</v>
      </c>
      <c r="X7" s="44" t="n">
        <f aca="false">L7*T7</f>
        <v>52996.9333297645</v>
      </c>
      <c r="Y7" s="43" t="n">
        <f aca="false">M7*T7</f>
        <v>73486.3260076136</v>
      </c>
      <c r="Z7" s="45" t="n">
        <f aca="false">N7*T7</f>
        <v>19490.750009517</v>
      </c>
      <c r="AA7" s="46" t="n">
        <v>578937.26</v>
      </c>
      <c r="AB7" s="45" t="n">
        <f aca="false">U7+V7+W7+X7+Y7+Z7</f>
        <v>259681.529720438</v>
      </c>
      <c r="AC7" s="47" t="n">
        <f aca="false">AA7-AB7</f>
        <v>319255.730279562</v>
      </c>
    </row>
    <row r="8" customFormat="false" ht="14.25" hidden="false" customHeight="false" outlineLevel="0" collapsed="false">
      <c r="A8" s="48" t="s">
        <v>41</v>
      </c>
      <c r="B8" s="29" t="n">
        <v>2367</v>
      </c>
      <c r="C8" s="29" t="n">
        <v>814</v>
      </c>
      <c r="D8" s="29" t="n">
        <v>234</v>
      </c>
      <c r="E8" s="29" t="n">
        <v>344</v>
      </c>
      <c r="F8" s="29" t="n">
        <v>106</v>
      </c>
      <c r="G8" s="29" t="n">
        <v>277</v>
      </c>
      <c r="H8" s="29" t="n">
        <v>156</v>
      </c>
      <c r="I8" s="29" t="n">
        <v>0</v>
      </c>
      <c r="J8" s="30" t="n">
        <v>555</v>
      </c>
      <c r="K8" s="50" t="n">
        <v>2248</v>
      </c>
      <c r="L8" s="40" t="n">
        <v>1010</v>
      </c>
      <c r="M8" s="40" t="n">
        <v>1278</v>
      </c>
      <c r="N8" s="29" t="n">
        <v>233</v>
      </c>
      <c r="O8" s="40" t="n">
        <f aca="false">B8+C8+D8+E8+F8+G8+H8+I8+L8+M8+N8+J8+K8</f>
        <v>9622</v>
      </c>
      <c r="P8" s="30" t="n">
        <v>9622</v>
      </c>
      <c r="Q8" s="51" t="n">
        <v>105384.82</v>
      </c>
      <c r="R8" s="49" t="n">
        <v>15.7</v>
      </c>
      <c r="S8" s="48" t="s">
        <v>41</v>
      </c>
      <c r="T8" s="33" t="n">
        <f aca="false">AA8/P8</f>
        <v>36.2952629390979</v>
      </c>
      <c r="U8" s="52" t="n">
        <f aca="false">J8*T8</f>
        <v>20143.8709311993</v>
      </c>
      <c r="V8" s="52" t="n">
        <f aca="false">K8*T8/2</f>
        <v>40795.875543546</v>
      </c>
      <c r="W8" s="52" t="n">
        <f aca="false">K8*T8/2</f>
        <v>40795.875543546</v>
      </c>
      <c r="X8" s="43" t="n">
        <f aca="false">L8*T8</f>
        <v>36658.2155684889</v>
      </c>
      <c r="Y8" s="43" t="n">
        <f aca="false">M8*T8</f>
        <v>46385.3460361671</v>
      </c>
      <c r="Z8" s="45" t="n">
        <f aca="false">N8*T8</f>
        <v>8456.79626480981</v>
      </c>
      <c r="AA8" s="46" t="n">
        <v>349233.02</v>
      </c>
      <c r="AB8" s="45" t="n">
        <f aca="false">U8+V8+W8+X8+Y8+Z8</f>
        <v>193235.979887757</v>
      </c>
      <c r="AC8" s="47" t="n">
        <f aca="false">AA8-AB8</f>
        <v>155997.040112243</v>
      </c>
    </row>
    <row r="9" customFormat="false" ht="14.25" hidden="false" customHeight="false" outlineLevel="0" collapsed="false">
      <c r="A9" s="48" t="s">
        <v>42</v>
      </c>
      <c r="B9" s="29" t="n">
        <v>1203</v>
      </c>
      <c r="C9" s="29" t="n">
        <v>324</v>
      </c>
      <c r="D9" s="29" t="n">
        <v>141</v>
      </c>
      <c r="E9" s="29" t="n">
        <v>108</v>
      </c>
      <c r="F9" s="29" t="n">
        <v>36</v>
      </c>
      <c r="G9" s="29" t="n">
        <v>65</v>
      </c>
      <c r="H9" s="29" t="n">
        <v>0</v>
      </c>
      <c r="I9" s="29" t="n">
        <v>0</v>
      </c>
      <c r="J9" s="30" t="n">
        <v>820</v>
      </c>
      <c r="K9" s="50" t="n">
        <v>596</v>
      </c>
      <c r="L9" s="40" t="n">
        <v>551</v>
      </c>
      <c r="M9" s="40" t="n">
        <v>750</v>
      </c>
      <c r="N9" s="29" t="n">
        <v>10</v>
      </c>
      <c r="O9" s="40" t="n">
        <f aca="false">B9+C9+D9+E9+F9+G9+H9+I9+L9+M9+N9+J9+K9</f>
        <v>4604</v>
      </c>
      <c r="P9" s="30" t="n">
        <v>4232</v>
      </c>
      <c r="Q9" s="30" t="n">
        <v>46351.35</v>
      </c>
      <c r="R9" s="53" t="n">
        <v>21.3</v>
      </c>
      <c r="S9" s="48" t="s">
        <v>42</v>
      </c>
      <c r="T9" s="33" t="n">
        <f aca="false">AA9/P9</f>
        <v>41.1769825141777</v>
      </c>
      <c r="U9" s="43" t="n">
        <f aca="false">J9*T9</f>
        <v>33765.1256616257</v>
      </c>
      <c r="V9" s="43" t="n">
        <f aca="false">K9*T9/2</f>
        <v>12270.740789225</v>
      </c>
      <c r="W9" s="43" t="n">
        <f aca="false">K9*T9/2</f>
        <v>12270.740789225</v>
      </c>
      <c r="X9" s="43" t="n">
        <f aca="false">L9*T9</f>
        <v>22688.5173653119</v>
      </c>
      <c r="Y9" s="43" t="n">
        <f aca="false">M9*T9</f>
        <v>30882.7368856333</v>
      </c>
      <c r="Z9" s="45" t="n">
        <f aca="false">N9*T9</f>
        <v>411.769825141777</v>
      </c>
      <c r="AA9" s="46" t="n">
        <v>174260.99</v>
      </c>
      <c r="AB9" s="45" t="n">
        <f aca="false">U9+V9+W9+X9+Y9+Z9</f>
        <v>112289.631316163</v>
      </c>
      <c r="AC9" s="47" t="n">
        <f aca="false">AA9-AB9</f>
        <v>61971.3586838374</v>
      </c>
    </row>
    <row r="10" customFormat="false" ht="14.25" hidden="false" customHeight="false" outlineLevel="0" collapsed="false">
      <c r="A10" s="48" t="s">
        <v>43</v>
      </c>
      <c r="B10" s="29" t="n">
        <v>1126</v>
      </c>
      <c r="C10" s="29" t="n">
        <v>215</v>
      </c>
      <c r="D10" s="29" t="n">
        <v>104</v>
      </c>
      <c r="E10" s="29" t="n">
        <v>63</v>
      </c>
      <c r="F10" s="29" t="n">
        <v>0</v>
      </c>
      <c r="G10" s="29" t="n">
        <v>14</v>
      </c>
      <c r="H10" s="29" t="n">
        <v>0</v>
      </c>
      <c r="I10" s="29" t="n">
        <v>0</v>
      </c>
      <c r="J10" s="30" t="n">
        <v>47</v>
      </c>
      <c r="K10" s="50" t="n">
        <v>508</v>
      </c>
      <c r="L10" s="40" t="n">
        <v>320</v>
      </c>
      <c r="M10" s="40" t="n">
        <v>550</v>
      </c>
      <c r="N10" s="29" t="n">
        <v>0</v>
      </c>
      <c r="O10" s="40" t="n">
        <f aca="false">B10+C10+D10+E10+F10+G10+H10+I10+L10+M10+N10+J10+K10</f>
        <v>2947</v>
      </c>
      <c r="P10" s="30" t="n">
        <v>2947</v>
      </c>
      <c r="Q10" s="30" t="n">
        <v>32321.21</v>
      </c>
      <c r="R10" s="53" t="n">
        <v>24.5</v>
      </c>
      <c r="S10" s="48" t="s">
        <v>43</v>
      </c>
      <c r="T10" s="33" t="n">
        <f aca="false">AA10/P10</f>
        <v>45.0206107906345</v>
      </c>
      <c r="U10" s="43" t="n">
        <f aca="false">J10*T10</f>
        <v>2115.96870715982</v>
      </c>
      <c r="V10" s="43" t="n">
        <f aca="false">K10*T10/2</f>
        <v>11435.2351408212</v>
      </c>
      <c r="W10" s="43" t="n">
        <f aca="false">K10*T10/2</f>
        <v>11435.2351408212</v>
      </c>
      <c r="X10" s="43" t="n">
        <f aca="false">L10*T10</f>
        <v>14406.5954530031</v>
      </c>
      <c r="Y10" s="43" t="n">
        <f aca="false">M10*T10</f>
        <v>24761.335934849</v>
      </c>
      <c r="Z10" s="45" t="n">
        <f aca="false">N10*T10</f>
        <v>0</v>
      </c>
      <c r="AA10" s="46" t="n">
        <v>132675.74</v>
      </c>
      <c r="AB10" s="45" t="n">
        <f aca="false">U10+V10+W10+X10+Y10+Z10</f>
        <v>64154.3703766542</v>
      </c>
      <c r="AC10" s="47" t="n">
        <f aca="false">AA10-AB10</f>
        <v>68521.3696233458</v>
      </c>
    </row>
    <row r="11" customFormat="false" ht="14.25" hidden="false" customHeight="false" outlineLevel="0" collapsed="false">
      <c r="A11" s="48" t="s">
        <v>44</v>
      </c>
      <c r="B11" s="29" t="n">
        <v>1199</v>
      </c>
      <c r="C11" s="29" t="n">
        <v>271</v>
      </c>
      <c r="D11" s="29" t="n">
        <v>151</v>
      </c>
      <c r="E11" s="29" t="n">
        <v>185</v>
      </c>
      <c r="F11" s="29" t="n">
        <v>0</v>
      </c>
      <c r="G11" s="29" t="n">
        <v>64</v>
      </c>
      <c r="H11" s="29" t="n">
        <v>23</v>
      </c>
      <c r="I11" s="29" t="n">
        <v>0</v>
      </c>
      <c r="J11" s="30" t="n">
        <v>114</v>
      </c>
      <c r="K11" s="50" t="n">
        <v>955</v>
      </c>
      <c r="L11" s="40" t="n">
        <v>448</v>
      </c>
      <c r="M11" s="40" t="n">
        <v>705</v>
      </c>
      <c r="N11" s="29" t="n">
        <v>0</v>
      </c>
      <c r="O11" s="40" t="n">
        <f aca="false">B11+C11+D11+E11+F11+G11+H11+I11+L11+M11+N11+J11+K11</f>
        <v>4115</v>
      </c>
      <c r="P11" s="30" t="n">
        <v>4115</v>
      </c>
      <c r="Q11" s="51" t="n">
        <v>45144.92</v>
      </c>
      <c r="R11" s="53" t="n">
        <v>21.6</v>
      </c>
      <c r="S11" s="48" t="s">
        <v>44</v>
      </c>
      <c r="T11" s="33" t="n">
        <f aca="false">AA11/P11</f>
        <v>41.4786488456865</v>
      </c>
      <c r="U11" s="43" t="n">
        <f aca="false">J11*T11</f>
        <v>4728.56596840826</v>
      </c>
      <c r="V11" s="43" t="n">
        <f aca="false">K11*T11/2</f>
        <v>19806.0548238153</v>
      </c>
      <c r="W11" s="43" t="n">
        <f aca="false">K11*T11/2</f>
        <v>19806.0548238153</v>
      </c>
      <c r="X11" s="43" t="n">
        <f aca="false">L11*T11</f>
        <v>18582.4346828676</v>
      </c>
      <c r="Y11" s="43" t="n">
        <f aca="false">M11*T11</f>
        <v>29242.447436209</v>
      </c>
      <c r="Z11" s="45" t="n">
        <f aca="false">N11*T11</f>
        <v>0</v>
      </c>
      <c r="AA11" s="46" t="n">
        <v>170684.64</v>
      </c>
      <c r="AB11" s="45" t="n">
        <f aca="false">U11+V11+W11+X11+Y11+Z11</f>
        <v>92165.5577351154</v>
      </c>
      <c r="AC11" s="47" t="n">
        <f aca="false">AA11-AB11</f>
        <v>78519.0822648846</v>
      </c>
    </row>
    <row r="12" customFormat="false" ht="14.25" hidden="false" customHeight="false" outlineLevel="0" collapsed="false">
      <c r="A12" s="48" t="s">
        <v>45</v>
      </c>
      <c r="B12" s="29" t="n">
        <v>1171</v>
      </c>
      <c r="C12" s="29" t="n">
        <v>253</v>
      </c>
      <c r="D12" s="29" t="n">
        <v>143</v>
      </c>
      <c r="E12" s="29" t="n">
        <v>124</v>
      </c>
      <c r="F12" s="29" t="n">
        <v>0</v>
      </c>
      <c r="G12" s="29" t="n">
        <v>79</v>
      </c>
      <c r="H12" s="29" t="n">
        <v>0</v>
      </c>
      <c r="I12" s="29" t="n">
        <v>0</v>
      </c>
      <c r="J12" s="30" t="n">
        <v>141</v>
      </c>
      <c r="K12" s="50" t="n">
        <v>1198</v>
      </c>
      <c r="L12" s="40" t="n">
        <v>701</v>
      </c>
      <c r="M12" s="40" t="n">
        <v>701</v>
      </c>
      <c r="N12" s="29" t="n">
        <v>0</v>
      </c>
      <c r="O12" s="40" t="n">
        <f aca="false">B12+C12+D12+E12+F12+G12+H12+I12+L12+M12+N12+J12+K12</f>
        <v>4511</v>
      </c>
      <c r="P12" s="30" t="n">
        <v>4511</v>
      </c>
      <c r="Q12" s="51" t="n">
        <v>49441.81</v>
      </c>
      <c r="R12" s="53" t="n">
        <v>19.3</v>
      </c>
      <c r="S12" s="48" t="s">
        <v>45</v>
      </c>
      <c r="T12" s="33" t="n">
        <f aca="false">AA12/P12</f>
        <v>40.6607049434715</v>
      </c>
      <c r="U12" s="43" t="n">
        <f aca="false">J12*T12</f>
        <v>5733.15939702948</v>
      </c>
      <c r="V12" s="43" t="n">
        <f aca="false">K12*T12/2</f>
        <v>24355.7622611394</v>
      </c>
      <c r="W12" s="43" t="n">
        <f aca="false">K12*T12/2</f>
        <v>24355.7622611394</v>
      </c>
      <c r="X12" s="43" t="n">
        <f aca="false">L12*T12</f>
        <v>28503.1541653735</v>
      </c>
      <c r="Y12" s="43" t="n">
        <f aca="false">M12*T12</f>
        <v>28503.1541653735</v>
      </c>
      <c r="Z12" s="45" t="n">
        <f aca="false">N12*T12</f>
        <v>0</v>
      </c>
      <c r="AA12" s="46" t="n">
        <v>183420.44</v>
      </c>
      <c r="AB12" s="45" t="n">
        <f aca="false">U12+V12+W12+X12+Y12+Z12</f>
        <v>111450.992250055</v>
      </c>
      <c r="AC12" s="47" t="n">
        <f aca="false">AA12-AB12</f>
        <v>71969.4477499446</v>
      </c>
    </row>
    <row r="13" customFormat="false" ht="14.25" hidden="false" customHeight="false" outlineLevel="0" collapsed="false">
      <c r="A13" s="48" t="s">
        <v>46</v>
      </c>
      <c r="B13" s="29" t="n">
        <v>1923</v>
      </c>
      <c r="C13" s="29" t="n">
        <v>764</v>
      </c>
      <c r="D13" s="29" t="n">
        <v>444</v>
      </c>
      <c r="E13" s="29" t="n">
        <v>459</v>
      </c>
      <c r="F13" s="29" t="n">
        <v>0</v>
      </c>
      <c r="G13" s="29" t="n">
        <v>334</v>
      </c>
      <c r="H13" s="29" t="n">
        <v>364</v>
      </c>
      <c r="I13" s="29" t="n">
        <v>0</v>
      </c>
      <c r="J13" s="30" t="n">
        <v>695</v>
      </c>
      <c r="K13" s="50" t="n">
        <v>2414</v>
      </c>
      <c r="L13" s="40" t="n">
        <v>1182</v>
      </c>
      <c r="M13" s="40" t="n">
        <v>1184</v>
      </c>
      <c r="N13" s="29" t="n">
        <v>0</v>
      </c>
      <c r="O13" s="40" t="n">
        <f aca="false">B13+C13+D13+E13+F13+G13+H13+I13+L13+M13+N13+J13+K13</f>
        <v>9763</v>
      </c>
      <c r="P13" s="30" t="n">
        <v>9763</v>
      </c>
      <c r="Q13" s="30" t="n">
        <v>107025.6</v>
      </c>
      <c r="R13" s="53" t="n">
        <v>13.6</v>
      </c>
      <c r="S13" s="48" t="s">
        <v>46</v>
      </c>
      <c r="T13" s="33" t="n">
        <f aca="false">AA13/P13</f>
        <v>36.2692010652463</v>
      </c>
      <c r="U13" s="43" t="n">
        <f aca="false">J13*T13</f>
        <v>25207.0947403462</v>
      </c>
      <c r="V13" s="43" t="n">
        <f aca="false">K13*T13/2</f>
        <v>43776.9256857523</v>
      </c>
      <c r="W13" s="43" t="n">
        <f aca="false">K13*T13/2</f>
        <v>43776.9256857523</v>
      </c>
      <c r="X13" s="43" t="n">
        <f aca="false">L13*T13</f>
        <v>42870.1956591212</v>
      </c>
      <c r="Y13" s="43" t="n">
        <f aca="false">M13*T13</f>
        <v>42942.7340612517</v>
      </c>
      <c r="Z13" s="45" t="n">
        <f aca="false">N13*T13</f>
        <v>0</v>
      </c>
      <c r="AA13" s="46" t="n">
        <v>354096.21</v>
      </c>
      <c r="AB13" s="45" t="n">
        <f aca="false">U13+V13+W13+X13+Y13+Z13</f>
        <v>198573.875832224</v>
      </c>
      <c r="AC13" s="47" t="n">
        <f aca="false">AA13-AB13</f>
        <v>155522.334167776</v>
      </c>
    </row>
    <row r="14" customFormat="false" ht="14.25" hidden="false" customHeight="false" outlineLevel="0" collapsed="false">
      <c r="A14" s="48" t="s">
        <v>47</v>
      </c>
      <c r="B14" s="29" t="n">
        <v>3948</v>
      </c>
      <c r="C14" s="29" t="n">
        <v>1640</v>
      </c>
      <c r="D14" s="29" t="n">
        <v>1138</v>
      </c>
      <c r="E14" s="29" t="n">
        <v>893</v>
      </c>
      <c r="F14" s="29" t="n">
        <v>23</v>
      </c>
      <c r="G14" s="29" t="n">
        <v>722</v>
      </c>
      <c r="H14" s="29" t="n">
        <v>762</v>
      </c>
      <c r="I14" s="29" t="n">
        <v>130</v>
      </c>
      <c r="J14" s="30" t="n">
        <v>1394</v>
      </c>
      <c r="K14" s="50" t="n">
        <v>3738</v>
      </c>
      <c r="L14" s="40" t="n">
        <v>1832</v>
      </c>
      <c r="M14" s="40" t="n">
        <v>2525</v>
      </c>
      <c r="N14" s="29" t="n">
        <v>0</v>
      </c>
      <c r="O14" s="40" t="n">
        <f aca="false">B14+C14+D14+E14+F14+G14+H14+I14+L14+M14+N14+J14+K14</f>
        <v>18745</v>
      </c>
      <c r="P14" s="30" t="n">
        <v>18745</v>
      </c>
      <c r="Q14" s="30" t="n">
        <v>204736.92</v>
      </c>
      <c r="R14" s="49" t="n">
        <v>6.2</v>
      </c>
      <c r="S14" s="48" t="s">
        <v>47</v>
      </c>
      <c r="T14" s="33" t="n">
        <f aca="false">AA14/P14</f>
        <v>34.3402635369432</v>
      </c>
      <c r="U14" s="43" t="n">
        <f aca="false">J14*T14</f>
        <v>47870.3273704988</v>
      </c>
      <c r="V14" s="43" t="n">
        <f aca="false">K14*T14/2</f>
        <v>64181.9525505468</v>
      </c>
      <c r="W14" s="43" t="n">
        <f aca="false">K14*T14/2</f>
        <v>64181.9525505468</v>
      </c>
      <c r="X14" s="43" t="n">
        <f aca="false">L14*T14</f>
        <v>62911.3627996799</v>
      </c>
      <c r="Y14" s="43" t="n">
        <f aca="false">M14*T14</f>
        <v>86709.1654307815</v>
      </c>
      <c r="Z14" s="45" t="n">
        <f aca="false">N14*T14</f>
        <v>0</v>
      </c>
      <c r="AA14" s="46" t="n">
        <v>643708.24</v>
      </c>
      <c r="AB14" s="45" t="n">
        <f aca="false">U14+V14+W14+X14+Y14+Z14</f>
        <v>325854.760702054</v>
      </c>
      <c r="AC14" s="47" t="n">
        <f aca="false">AA14-AB14</f>
        <v>317853.479297946</v>
      </c>
    </row>
    <row r="15" customFormat="false" ht="14.25" hidden="false" customHeight="false" outlineLevel="0" collapsed="false">
      <c r="A15" s="48" t="s">
        <v>48</v>
      </c>
      <c r="B15" s="29" t="n">
        <v>4591</v>
      </c>
      <c r="C15" s="29" t="n">
        <v>2398</v>
      </c>
      <c r="D15" s="29" t="n">
        <v>1415</v>
      </c>
      <c r="E15" s="29" t="n">
        <v>1122</v>
      </c>
      <c r="F15" s="29" t="n">
        <v>448</v>
      </c>
      <c r="G15" s="29" t="n">
        <v>877</v>
      </c>
      <c r="H15" s="29" t="n">
        <v>956</v>
      </c>
      <c r="I15" s="29" t="n">
        <v>353</v>
      </c>
      <c r="J15" s="30" t="n">
        <v>1733</v>
      </c>
      <c r="K15" s="50" t="n">
        <v>4750</v>
      </c>
      <c r="L15" s="40" t="n">
        <v>2875</v>
      </c>
      <c r="M15" s="40" t="n">
        <v>1954</v>
      </c>
      <c r="N15" s="29" t="n">
        <v>808</v>
      </c>
      <c r="O15" s="40" t="n">
        <f aca="false">B15+C15+D15+E15+F15+G15+H15+I15+L15+M15+N15+J15+K15</f>
        <v>24280</v>
      </c>
      <c r="P15" s="30" t="n">
        <v>24280</v>
      </c>
      <c r="Q15" s="30" t="n">
        <v>264854.72</v>
      </c>
      <c r="R15" s="53" t="n">
        <v>2.9</v>
      </c>
      <c r="S15" s="48" t="s">
        <v>48</v>
      </c>
      <c r="T15" s="54" t="n">
        <v>33.85</v>
      </c>
      <c r="U15" s="43" t="n">
        <f aca="false">J15*T15</f>
        <v>58662.05</v>
      </c>
      <c r="V15" s="43" t="n">
        <f aca="false">K15*T15/2</f>
        <v>80393.75</v>
      </c>
      <c r="W15" s="43" t="n">
        <f aca="false">K15*T15/2</f>
        <v>80393.75</v>
      </c>
      <c r="X15" s="43" t="n">
        <f aca="false">L15*T15</f>
        <v>97318.75</v>
      </c>
      <c r="Y15" s="43" t="n">
        <f aca="false">M15*T15</f>
        <v>66142.9</v>
      </c>
      <c r="Z15" s="45" t="n">
        <f aca="false">N15*T15</f>
        <v>27350.8</v>
      </c>
      <c r="AA15" s="46" t="n">
        <v>821895</v>
      </c>
      <c r="AB15" s="45" t="n">
        <f aca="false">U15+V15+W15+X15+Y15+Z15</f>
        <v>410262</v>
      </c>
      <c r="AC15" s="47" t="n">
        <f aca="false">AA15-AB15</f>
        <v>411633</v>
      </c>
    </row>
    <row r="16" customFormat="false" ht="15" hidden="false" customHeight="false" outlineLevel="0" collapsed="false">
      <c r="A16" s="55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7"/>
      <c r="M16" s="57"/>
      <c r="N16" s="56"/>
      <c r="O16" s="58"/>
      <c r="P16" s="30"/>
      <c r="Q16" s="30"/>
      <c r="R16" s="59"/>
      <c r="S16" s="55"/>
      <c r="T16" s="60"/>
      <c r="U16" s="61"/>
      <c r="V16" s="61"/>
      <c r="W16" s="61"/>
      <c r="X16" s="61"/>
      <c r="Y16" s="61"/>
      <c r="Z16" s="62"/>
      <c r="AA16" s="63"/>
      <c r="AB16" s="59"/>
      <c r="AC16" s="64"/>
    </row>
    <row r="17" customFormat="false" ht="15" hidden="false" customHeight="false" outlineLevel="0" collapsed="false">
      <c r="A17" s="65" t="s">
        <v>49</v>
      </c>
      <c r="B17" s="66" t="n">
        <f aca="false">SUM(B4:B16)</f>
        <v>34078</v>
      </c>
      <c r="C17" s="67" t="n">
        <f aca="false">SUM(C4:C16)</f>
        <v>15657</v>
      </c>
      <c r="D17" s="67" t="n">
        <f aca="false">SUM(D4:D16)</f>
        <v>7940</v>
      </c>
      <c r="E17" s="67" t="n">
        <f aca="false">SUM(E4:E16)</f>
        <v>7896</v>
      </c>
      <c r="F17" s="67" t="n">
        <f aca="false">SUM(F4:F16)</f>
        <v>1848</v>
      </c>
      <c r="G17" s="67" t="n">
        <f aca="false">SUM(G4:G16)</f>
        <v>5493.5</v>
      </c>
      <c r="H17" s="67" t="n">
        <f aca="false">SUM(H4:H16)</f>
        <v>5376</v>
      </c>
      <c r="I17" s="67" t="n">
        <f aca="false">SUM(I4:I16)</f>
        <v>1716</v>
      </c>
      <c r="J17" s="67" t="n">
        <f aca="false">SUM(J4:J15)</f>
        <v>10715</v>
      </c>
      <c r="K17" s="68" t="n">
        <f aca="false">SUM(K4:K15)</f>
        <v>31150</v>
      </c>
      <c r="L17" s="67" t="n">
        <f aca="false">SUM(L4:L16)</f>
        <v>15154.5</v>
      </c>
      <c r="M17" s="67" t="n">
        <f aca="false">SUM(M4:M16)</f>
        <v>18890</v>
      </c>
      <c r="N17" s="68" t="n">
        <f aca="false">SUM(N4:N16)</f>
        <v>3923</v>
      </c>
      <c r="O17" s="69" t="n">
        <f aca="false">SUM(O4:O15)</f>
        <v>159837</v>
      </c>
      <c r="P17" s="69" t="n">
        <f aca="false">SUM(P4:P16)</f>
        <v>159465</v>
      </c>
      <c r="Q17" s="69" t="n">
        <f aca="false">SUM(Q4:Q16)</f>
        <v>1736707.86</v>
      </c>
      <c r="R17" s="70" t="n">
        <f aca="false">SUM(R4:R15)/12</f>
        <v>12.45</v>
      </c>
      <c r="S17" s="65" t="s">
        <v>49</v>
      </c>
      <c r="T17" s="71"/>
      <c r="U17" s="72" t="n">
        <f aca="false">SUM(U4:U16)</f>
        <v>365217.972773898</v>
      </c>
      <c r="V17" s="72" t="n">
        <f aca="false">SUM(V4:V15)</f>
        <v>464008.106792477</v>
      </c>
      <c r="W17" s="72" t="n">
        <f aca="false">SUM(W4:W15)</f>
        <v>464008.106792477</v>
      </c>
      <c r="X17" s="72" t="n">
        <f aca="false">SUM(X4:X16)</f>
        <v>535875.91841856</v>
      </c>
      <c r="Y17" s="72" t="n">
        <f aca="false">SUM(Y4:Y16)</f>
        <v>669690.723452529</v>
      </c>
      <c r="Z17" s="73" t="n">
        <f aca="false">SUM(Z4:Z16)</f>
        <v>133771.027116527</v>
      </c>
      <c r="AA17" s="74" t="n">
        <f aca="false">SUM(AA4:AA15)</f>
        <v>5590056.94</v>
      </c>
      <c r="AB17" s="73" t="n">
        <f aca="false">SUM(AB4:AB15)</f>
        <v>2632571.85534647</v>
      </c>
      <c r="AC17" s="75" t="n">
        <f aca="false">SUM(AC4:AC15)</f>
        <v>2957485.08465353</v>
      </c>
    </row>
    <row r="19" customFormat="false" ht="14.25" hidden="false" customHeight="false" outlineLevel="0" collapsed="false">
      <c r="U19" s="2"/>
    </row>
    <row r="21" customFormat="false" ht="14.25" hidden="false" customHeight="false" outlineLevel="0" collapsed="false">
      <c r="W21" s="76"/>
    </row>
  </sheetData>
  <mergeCells count="3">
    <mergeCell ref="A1:P1"/>
    <mergeCell ref="A2:A3"/>
    <mergeCell ref="S2:S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42" activeCellId="0" sqref="AB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49"/>
    <col collapsed="false" customWidth="true" hidden="false" outlineLevel="0" max="3" min="3" style="0" width="9.25"/>
    <col collapsed="false" customWidth="true" hidden="false" outlineLevel="0" max="4" min="4" style="0" width="8.49"/>
    <col collapsed="false" customWidth="true" hidden="false" outlineLevel="0" max="5" min="5" style="0" width="9.25"/>
    <col collapsed="false" customWidth="true" hidden="false" outlineLevel="0" max="10" min="6" style="0" width="8.49"/>
    <col collapsed="false" customWidth="true" hidden="false" outlineLevel="0" max="11" min="11" style="0" width="10.25"/>
    <col collapsed="false" customWidth="true" hidden="false" outlineLevel="0" max="20" min="12" style="0" width="8.49"/>
    <col collapsed="false" customWidth="true" hidden="false" outlineLevel="0" max="21" min="21" style="0" width="9.49"/>
    <col collapsed="false" customWidth="true" hidden="false" outlineLevel="0" max="22" min="22" style="0" width="8.49"/>
    <col collapsed="false" customWidth="true" hidden="false" outlineLevel="0" max="23" min="23" style="0" width="9.11"/>
    <col collapsed="false" customWidth="true" hidden="false" outlineLevel="0" max="25" min="24" style="0" width="8.49"/>
    <col collapsed="false" customWidth="true" hidden="false" outlineLevel="0" max="26" min="26" style="0" width="10.37"/>
    <col collapsed="false" customWidth="true" hidden="false" outlineLevel="0" max="28" min="28" style="0" width="7.24"/>
    <col collapsed="false" customWidth="true" hidden="false" outlineLevel="0" max="29" min="29" style="0" width="12.37"/>
  </cols>
  <sheetData>
    <row r="1" customFormat="false" ht="15" hidden="false" customHeight="false" outlineLevel="0" collapsed="false">
      <c r="A1" s="77" t="s">
        <v>7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48" t="n">
        <v>45139</v>
      </c>
      <c r="B4" s="121" t="n">
        <f aca="false">P07!B35</f>
        <v>910981</v>
      </c>
      <c r="C4" s="219" t="n">
        <f aca="false">B5-B4</f>
        <v>42</v>
      </c>
      <c r="D4" s="121" t="n">
        <f aca="false">P07!D35</f>
        <v>539846</v>
      </c>
      <c r="E4" s="219" t="n">
        <f aca="false">D5-D4</f>
        <v>12</v>
      </c>
      <c r="F4" s="121" t="n">
        <f aca="false">P07!F35</f>
        <v>256048</v>
      </c>
      <c r="G4" s="219" t="n">
        <f aca="false">F5-F4</f>
        <v>6</v>
      </c>
      <c r="H4" s="121" t="n">
        <f aca="false">P07!H35</f>
        <v>52430</v>
      </c>
      <c r="I4" s="219" t="n">
        <f aca="false">H5-H4</f>
        <v>2</v>
      </c>
      <c r="J4" s="121" t="n">
        <f aca="false">P07!J35</f>
        <v>127875</v>
      </c>
      <c r="K4" s="219" t="n">
        <f aca="false">J5-J4</f>
        <v>0</v>
      </c>
      <c r="L4" s="121" t="n">
        <f aca="false">P07!L35</f>
        <v>48421</v>
      </c>
      <c r="M4" s="219" t="n">
        <f aca="false">L5-L4</f>
        <v>0</v>
      </c>
      <c r="N4" s="121" t="n">
        <f aca="false">P07!N35</f>
        <v>10452</v>
      </c>
      <c r="O4" s="219" t="n">
        <f aca="false">N5-N4</f>
        <v>0</v>
      </c>
      <c r="P4" s="121" t="n">
        <f aca="false">P07!P35</f>
        <v>67454</v>
      </c>
      <c r="Q4" s="219" t="n">
        <f aca="false">P5-P4</f>
        <v>0</v>
      </c>
      <c r="R4" s="121" t="n">
        <f aca="false">P07!R35</f>
        <v>26751</v>
      </c>
      <c r="S4" s="219" t="n">
        <f aca="false">R5-R4</f>
        <v>6</v>
      </c>
      <c r="T4" s="121" t="n">
        <f aca="false">P07!T35</f>
        <v>190716</v>
      </c>
      <c r="U4" s="219" t="n">
        <f aca="false">T5-T4</f>
        <v>24</v>
      </c>
      <c r="V4" s="121" t="n">
        <f aca="false">P07!V35</f>
        <v>201912</v>
      </c>
      <c r="W4" s="219" t="n">
        <f aca="false">V5-V4</f>
        <v>33</v>
      </c>
      <c r="X4" s="121" t="n">
        <f aca="false">P07!X35</f>
        <v>43427</v>
      </c>
      <c r="Y4" s="219" t="n">
        <f aca="false">X5-X4</f>
        <v>0</v>
      </c>
      <c r="Z4" s="117" t="n">
        <f aca="false">AA4-(C4+E4+G4+I4+K4+M4+O4+Q4+S4+U4+W4+Y4)</f>
        <v>22</v>
      </c>
      <c r="AA4" s="106" t="n">
        <v>147</v>
      </c>
      <c r="AB4" s="106"/>
      <c r="AC4" s="220" t="n">
        <v>18.4</v>
      </c>
    </row>
    <row r="5" s="84" customFormat="true" ht="14.25" hidden="false" customHeight="false" outlineLevel="0" collapsed="false">
      <c r="A5" s="48" t="n">
        <v>45140</v>
      </c>
      <c r="B5" s="207" t="n">
        <v>911023</v>
      </c>
      <c r="C5" s="221" t="n">
        <f aca="false">B6-B5</f>
        <v>40</v>
      </c>
      <c r="D5" s="207" t="n">
        <v>539858</v>
      </c>
      <c r="E5" s="221" t="n">
        <f aca="false">D6-D5</f>
        <v>12</v>
      </c>
      <c r="F5" s="207" t="n">
        <v>256054</v>
      </c>
      <c r="G5" s="221" t="n">
        <f aca="false">F6-F5</f>
        <v>6</v>
      </c>
      <c r="H5" s="207" t="n">
        <v>52432</v>
      </c>
      <c r="I5" s="221" t="n">
        <f aca="false">H6-H5</f>
        <v>3</v>
      </c>
      <c r="J5" s="121" t="n">
        <v>127875</v>
      </c>
      <c r="K5" s="221" t="n">
        <f aca="false">J6-J5</f>
        <v>0</v>
      </c>
      <c r="L5" s="121" t="n">
        <v>48421</v>
      </c>
      <c r="M5" s="221" t="n">
        <f aca="false">L6-L5</f>
        <v>0</v>
      </c>
      <c r="N5" s="121" t="n">
        <v>10452</v>
      </c>
      <c r="O5" s="221" t="n">
        <f aca="false">N6-N5</f>
        <v>0</v>
      </c>
      <c r="P5" s="207" t="n">
        <v>67454</v>
      </c>
      <c r="Q5" s="221" t="n">
        <f aca="false">P6-P5</f>
        <v>0</v>
      </c>
      <c r="R5" s="207" t="n">
        <v>26757</v>
      </c>
      <c r="S5" s="221" t="n">
        <f aca="false">R6-R5</f>
        <v>1</v>
      </c>
      <c r="T5" s="207" t="n">
        <v>190740</v>
      </c>
      <c r="U5" s="221" t="n">
        <f aca="false">T6-T5</f>
        <v>14</v>
      </c>
      <c r="V5" s="207" t="n">
        <v>201945</v>
      </c>
      <c r="W5" s="221" t="n">
        <f aca="false">V6-V5</f>
        <v>16</v>
      </c>
      <c r="X5" s="207" t="n">
        <v>43427</v>
      </c>
      <c r="Y5" s="221" t="n">
        <f aca="false">X6-X5</f>
        <v>0</v>
      </c>
      <c r="Z5" s="117" t="n">
        <f aca="false">AA5-(C5+E5+G5+I5+K5+M5+O5+Q5+S5+U5+W5+Y5)</f>
        <v>22</v>
      </c>
      <c r="AA5" s="106" t="n">
        <v>114</v>
      </c>
      <c r="AB5" s="106"/>
      <c r="AC5" s="42" t="n">
        <v>21.9</v>
      </c>
    </row>
    <row r="6" s="84" customFormat="true" ht="14.25" hidden="false" customHeight="false" outlineLevel="0" collapsed="false">
      <c r="A6" s="48" t="n">
        <v>45141</v>
      </c>
      <c r="B6" s="207" t="n">
        <v>911063</v>
      </c>
      <c r="C6" s="221" t="n">
        <f aca="false">B7-B6</f>
        <v>44</v>
      </c>
      <c r="D6" s="207" t="n">
        <v>539870</v>
      </c>
      <c r="E6" s="221" t="n">
        <f aca="false">D7-D6</f>
        <v>11</v>
      </c>
      <c r="F6" s="207" t="n">
        <v>256060</v>
      </c>
      <c r="G6" s="221" t="n">
        <f aca="false">F7-F6</f>
        <v>6</v>
      </c>
      <c r="H6" s="207" t="n">
        <v>52435</v>
      </c>
      <c r="I6" s="221" t="n">
        <f aca="false">H7-H6</f>
        <v>9</v>
      </c>
      <c r="J6" s="121" t="n">
        <v>127875</v>
      </c>
      <c r="K6" s="221" t="n">
        <f aca="false">J7-J6</f>
        <v>0</v>
      </c>
      <c r="L6" s="121" t="n">
        <v>48421</v>
      </c>
      <c r="M6" s="221" t="n">
        <f aca="false">L7-L6</f>
        <v>0</v>
      </c>
      <c r="N6" s="121" t="n">
        <v>10452</v>
      </c>
      <c r="O6" s="221" t="n">
        <f aca="false">N7-N6</f>
        <v>0</v>
      </c>
      <c r="P6" s="207" t="n">
        <v>67454</v>
      </c>
      <c r="Q6" s="221" t="n">
        <f aca="false">P7-P6</f>
        <v>0</v>
      </c>
      <c r="R6" s="207" t="n">
        <v>26758</v>
      </c>
      <c r="S6" s="221" t="n">
        <f aca="false">R7-R6</f>
        <v>3</v>
      </c>
      <c r="T6" s="207" t="n">
        <v>190754</v>
      </c>
      <c r="U6" s="221" t="n">
        <f aca="false">T7-T6</f>
        <v>22</v>
      </c>
      <c r="V6" s="207" t="n">
        <v>201961</v>
      </c>
      <c r="W6" s="221" t="n">
        <f aca="false">V7-V6</f>
        <v>28</v>
      </c>
      <c r="X6" s="207" t="n">
        <v>43427</v>
      </c>
      <c r="Y6" s="221" t="n">
        <f aca="false">X7-X6</f>
        <v>0</v>
      </c>
      <c r="Z6" s="117" t="n">
        <f aca="false">AA6-(C6+E6+G6+I6+K6+M6+O6+Q6+S6+U6+W6+Y6)</f>
        <v>32</v>
      </c>
      <c r="AA6" s="106" t="n">
        <v>155</v>
      </c>
      <c r="AB6" s="40"/>
      <c r="AC6" s="99" t="n">
        <v>19.4</v>
      </c>
    </row>
    <row r="7" s="84" customFormat="true" ht="14.25" hidden="false" customHeight="false" outlineLevel="0" collapsed="false">
      <c r="A7" s="48" t="n">
        <v>45142</v>
      </c>
      <c r="B7" s="207" t="n">
        <v>911107</v>
      </c>
      <c r="C7" s="221" t="n">
        <f aca="false">C6</f>
        <v>44</v>
      </c>
      <c r="D7" s="207" t="n">
        <v>539881</v>
      </c>
      <c r="E7" s="221" t="n">
        <f aca="false">E6</f>
        <v>11</v>
      </c>
      <c r="F7" s="207" t="n">
        <v>256066</v>
      </c>
      <c r="G7" s="221" t="n">
        <f aca="false">G6</f>
        <v>6</v>
      </c>
      <c r="H7" s="207" t="n">
        <v>52444</v>
      </c>
      <c r="I7" s="221" t="n">
        <f aca="false">I6</f>
        <v>9</v>
      </c>
      <c r="J7" s="121" t="n">
        <v>127875</v>
      </c>
      <c r="K7" s="221" t="n">
        <f aca="false">K6</f>
        <v>0</v>
      </c>
      <c r="L7" s="121" t="n">
        <v>48421</v>
      </c>
      <c r="M7" s="221" t="n">
        <f aca="false">M6</f>
        <v>0</v>
      </c>
      <c r="N7" s="121" t="n">
        <v>10452</v>
      </c>
      <c r="O7" s="221" t="n">
        <f aca="false">O6</f>
        <v>0</v>
      </c>
      <c r="P7" s="207" t="n">
        <v>67454</v>
      </c>
      <c r="Q7" s="221" t="n">
        <f aca="false">Q6</f>
        <v>0</v>
      </c>
      <c r="R7" s="207" t="n">
        <v>26761</v>
      </c>
      <c r="S7" s="221" t="n">
        <f aca="false">S6</f>
        <v>3</v>
      </c>
      <c r="T7" s="207" t="n">
        <v>190776</v>
      </c>
      <c r="U7" s="221" t="n">
        <f aca="false">U6</f>
        <v>22</v>
      </c>
      <c r="V7" s="207" t="n">
        <v>201989</v>
      </c>
      <c r="W7" s="221" t="n">
        <f aca="false">W6</f>
        <v>28</v>
      </c>
      <c r="X7" s="207" t="n">
        <v>43427</v>
      </c>
      <c r="Y7" s="221" t="n">
        <f aca="false">Y6</f>
        <v>0</v>
      </c>
      <c r="Z7" s="117" t="n">
        <f aca="false">AA7-(C7+E7+G7+I7+K7+M7+O7+Q7+S7+U7+W7+Y7)</f>
        <v>35</v>
      </c>
      <c r="AA7" s="106" t="n">
        <v>158</v>
      </c>
      <c r="AB7" s="40"/>
      <c r="AC7" s="99" t="n">
        <v>20.8</v>
      </c>
    </row>
    <row r="8" s="84" customFormat="true" ht="14.25" hidden="false" customHeight="false" outlineLevel="0" collapsed="false">
      <c r="A8" s="91" t="n">
        <v>45143</v>
      </c>
      <c r="B8" s="204"/>
      <c r="C8" s="155" t="n">
        <f aca="false">(B10-B7-C7)/2</f>
        <v>36</v>
      </c>
      <c r="D8" s="222"/>
      <c r="E8" s="155" t="n">
        <f aca="false">(D10-D7-E7)/2</f>
        <v>1.5</v>
      </c>
      <c r="F8" s="222"/>
      <c r="G8" s="155" t="n">
        <f aca="false">(F10-F7-G7)/2</f>
        <v>0.5</v>
      </c>
      <c r="H8" s="222"/>
      <c r="I8" s="155" t="n">
        <f aca="false">(H10-H7-I7)/2</f>
        <v>13.5</v>
      </c>
      <c r="J8" s="222"/>
      <c r="K8" s="155" t="n">
        <f aca="false">(J10-J7-K7)/2</f>
        <v>0</v>
      </c>
      <c r="L8" s="204"/>
      <c r="M8" s="155" t="n">
        <f aca="false">(L10-L7-M7)/2</f>
        <v>0</v>
      </c>
      <c r="N8" s="126"/>
      <c r="O8" s="155" t="n">
        <f aca="false">(N10-N7-O7)/2</f>
        <v>0</v>
      </c>
      <c r="P8" s="204"/>
      <c r="Q8" s="155" t="n">
        <f aca="false">(P10-P7-Q7)/2</f>
        <v>0</v>
      </c>
      <c r="R8" s="222"/>
      <c r="S8" s="155" t="n">
        <f aca="false">(R10-R7-S7)/2</f>
        <v>4.5</v>
      </c>
      <c r="T8" s="222"/>
      <c r="U8" s="155" t="n">
        <f aca="false">(T10-T7-U7)/2</f>
        <v>23</v>
      </c>
      <c r="V8" s="222"/>
      <c r="W8" s="155" t="n">
        <f aca="false">(V10-V7-W7)/2</f>
        <v>32</v>
      </c>
      <c r="X8" s="204"/>
      <c r="Y8" s="155" t="n">
        <f aca="false">(X10-X7-Y7)/2</f>
        <v>0</v>
      </c>
      <c r="Z8" s="127" t="n">
        <f aca="false">AA8-(C8+E8+G8+I8+K8+M8+O8+Q8+S8+U8+W8+Y8)</f>
        <v>56</v>
      </c>
      <c r="AA8" s="93" t="n">
        <v>167</v>
      </c>
      <c r="AB8" s="92" t="n">
        <f aca="false">AA8</f>
        <v>167</v>
      </c>
      <c r="AC8" s="105" t="n">
        <v>18.6</v>
      </c>
    </row>
    <row r="9" customFormat="false" ht="14.25" hidden="false" customHeight="false" outlineLevel="0" collapsed="false">
      <c r="A9" s="91" t="n">
        <v>45144</v>
      </c>
      <c r="B9" s="204"/>
      <c r="C9" s="155" t="n">
        <f aca="false">(B10-B7-C7)/2</f>
        <v>36</v>
      </c>
      <c r="D9" s="204"/>
      <c r="E9" s="155" t="n">
        <f aca="false">(D10-D7-E7)/2</f>
        <v>1.5</v>
      </c>
      <c r="F9" s="204"/>
      <c r="G9" s="155" t="n">
        <f aca="false">(F10-F7-G7)/2</f>
        <v>0.5</v>
      </c>
      <c r="H9" s="204"/>
      <c r="I9" s="155" t="n">
        <f aca="false">(H10-H7-I7)/2</f>
        <v>13.5</v>
      </c>
      <c r="J9" s="204"/>
      <c r="K9" s="155" t="n">
        <f aca="false">(J10-J7-K7)/2</f>
        <v>0</v>
      </c>
      <c r="L9" s="204"/>
      <c r="M9" s="155" t="n">
        <f aca="false">(L10-L7-M7)/2</f>
        <v>0</v>
      </c>
      <c r="N9" s="204"/>
      <c r="O9" s="155" t="n">
        <f aca="false">(N10-N7-O7)/2</f>
        <v>0</v>
      </c>
      <c r="P9" s="204"/>
      <c r="Q9" s="155" t="n">
        <f aca="false">(P10-P7-Q7)/2</f>
        <v>0</v>
      </c>
      <c r="R9" s="204"/>
      <c r="S9" s="155" t="n">
        <f aca="false">(R10-R7-S7)/2</f>
        <v>4.5</v>
      </c>
      <c r="T9" s="204"/>
      <c r="U9" s="155" t="n">
        <f aca="false">(T10-T7-U7)/2</f>
        <v>23</v>
      </c>
      <c r="V9" s="204"/>
      <c r="W9" s="155" t="n">
        <f aca="false">(V10-V7-W7)/2</f>
        <v>32</v>
      </c>
      <c r="X9" s="204"/>
      <c r="Y9" s="155" t="n">
        <f aca="false">(X10-X7-Y7)/2</f>
        <v>0</v>
      </c>
      <c r="Z9" s="127" t="n">
        <f aca="false">AA9-(C9+E9+G9+I9+K9+M9+O9+Q9+S9+U9+W9+Y9)</f>
        <v>109</v>
      </c>
      <c r="AA9" s="93" t="n">
        <v>220</v>
      </c>
      <c r="AB9" s="92" t="n">
        <f aca="false">AA9</f>
        <v>220</v>
      </c>
      <c r="AC9" s="105" t="n">
        <v>16.4</v>
      </c>
      <c r="AD9" s="84"/>
    </row>
    <row r="10" customFormat="false" ht="14.25" hidden="false" customHeight="false" outlineLevel="0" collapsed="false">
      <c r="A10" s="48" t="n">
        <v>45145</v>
      </c>
      <c r="B10" s="205" t="n">
        <v>911223</v>
      </c>
      <c r="C10" s="221" t="n">
        <f aca="false">B11-B10</f>
        <v>43</v>
      </c>
      <c r="D10" s="205" t="n">
        <v>539895</v>
      </c>
      <c r="E10" s="221" t="n">
        <f aca="false">D11-D10</f>
        <v>13</v>
      </c>
      <c r="F10" s="205" t="n">
        <v>256073</v>
      </c>
      <c r="G10" s="221" t="n">
        <f aca="false">F11-F10</f>
        <v>7</v>
      </c>
      <c r="H10" s="205" t="n">
        <v>52480</v>
      </c>
      <c r="I10" s="221" t="n">
        <f aca="false">H11-H10</f>
        <v>19</v>
      </c>
      <c r="J10" s="205" t="n">
        <v>127875</v>
      </c>
      <c r="K10" s="221" t="n">
        <f aca="false">J11-J10</f>
        <v>0</v>
      </c>
      <c r="L10" s="205" t="n">
        <v>48421</v>
      </c>
      <c r="M10" s="221" t="n">
        <f aca="false">L11-L10</f>
        <v>0</v>
      </c>
      <c r="N10" s="205" t="n">
        <v>10452</v>
      </c>
      <c r="O10" s="221" t="n">
        <f aca="false">N11-N10</f>
        <v>0</v>
      </c>
      <c r="P10" s="205" t="n">
        <v>67454</v>
      </c>
      <c r="Q10" s="221" t="n">
        <f aca="false">P11-P10</f>
        <v>0</v>
      </c>
      <c r="R10" s="205" t="n">
        <v>26773</v>
      </c>
      <c r="S10" s="221" t="n">
        <f aca="false">R11-R10</f>
        <v>13</v>
      </c>
      <c r="T10" s="205" t="n">
        <v>190844</v>
      </c>
      <c r="U10" s="221" t="n">
        <f aca="false">T11-T10</f>
        <v>31</v>
      </c>
      <c r="V10" s="205" t="n">
        <v>202081</v>
      </c>
      <c r="W10" s="221" t="n">
        <f aca="false">V11-V10</f>
        <v>45</v>
      </c>
      <c r="X10" s="205" t="n">
        <v>43427</v>
      </c>
      <c r="Y10" s="221" t="n">
        <f aca="false">X11-X10</f>
        <v>0</v>
      </c>
      <c r="Z10" s="131" t="n">
        <f aca="false">AA10-(C10+E10+G10+I10+K10+M10+O10+Q10+S10+U10+W10+Y10)</f>
        <v>113</v>
      </c>
      <c r="AA10" s="98" t="n">
        <v>284</v>
      </c>
      <c r="AB10" s="98"/>
      <c r="AC10" s="102" t="n">
        <v>15.1</v>
      </c>
    </row>
    <row r="11" customFormat="false" ht="14.25" hidden="false" customHeight="false" outlineLevel="0" collapsed="false">
      <c r="A11" s="48" t="n">
        <v>45146</v>
      </c>
      <c r="B11" s="207" t="n">
        <v>911266</v>
      </c>
      <c r="C11" s="221" t="n">
        <f aca="false">B12-B11</f>
        <v>44</v>
      </c>
      <c r="D11" s="207" t="n">
        <v>539908</v>
      </c>
      <c r="E11" s="221" t="n">
        <f aca="false">D12-D11</f>
        <v>14</v>
      </c>
      <c r="F11" s="207" t="n">
        <v>256080</v>
      </c>
      <c r="G11" s="221" t="n">
        <f aca="false">F12-F11</f>
        <v>9</v>
      </c>
      <c r="H11" s="207" t="n">
        <v>52499</v>
      </c>
      <c r="I11" s="221" t="n">
        <f aca="false">H12-H11</f>
        <v>11</v>
      </c>
      <c r="J11" s="207" t="n">
        <v>127875</v>
      </c>
      <c r="K11" s="221" t="n">
        <f aca="false">J12-J11</f>
        <v>0</v>
      </c>
      <c r="L11" s="207" t="n">
        <v>48421</v>
      </c>
      <c r="M11" s="221" t="n">
        <f aca="false">L12-L11</f>
        <v>35</v>
      </c>
      <c r="N11" s="207" t="n">
        <v>10452</v>
      </c>
      <c r="O11" s="221" t="n">
        <f aca="false">N12-N11</f>
        <v>15</v>
      </c>
      <c r="P11" s="205" t="n">
        <v>67454</v>
      </c>
      <c r="Q11" s="221" t="n">
        <f aca="false">P12-P11</f>
        <v>0</v>
      </c>
      <c r="R11" s="207" t="n">
        <v>26786</v>
      </c>
      <c r="S11" s="221" t="n">
        <f aca="false">R12-R11</f>
        <v>8</v>
      </c>
      <c r="T11" s="207" t="n">
        <v>190875</v>
      </c>
      <c r="U11" s="221" t="n">
        <f aca="false">T12-T11</f>
        <v>27</v>
      </c>
      <c r="V11" s="207" t="n">
        <v>202126</v>
      </c>
      <c r="W11" s="221" t="n">
        <f aca="false">V12-V11</f>
        <v>36</v>
      </c>
      <c r="X11" s="205" t="n">
        <v>43427</v>
      </c>
      <c r="Y11" s="221" t="n">
        <f aca="false">X12-X11</f>
        <v>0</v>
      </c>
      <c r="Z11" s="117" t="n">
        <f aca="false">AA11-(C11+E11+G11+I11+K11+M11+O11+Q11+S11+U11+W11+Y11)</f>
        <v>28</v>
      </c>
      <c r="AA11" s="106" t="n">
        <v>227</v>
      </c>
      <c r="AB11" s="106"/>
      <c r="AC11" s="99" t="n">
        <v>16.7</v>
      </c>
    </row>
    <row r="12" customFormat="false" ht="14.25" hidden="false" customHeight="false" outlineLevel="0" collapsed="false">
      <c r="A12" s="48" t="n">
        <v>45147</v>
      </c>
      <c r="B12" s="207" t="n">
        <v>911310</v>
      </c>
      <c r="C12" s="221" t="n">
        <f aca="false">B13-B12</f>
        <v>46</v>
      </c>
      <c r="D12" s="207" t="n">
        <v>539922</v>
      </c>
      <c r="E12" s="221" t="n">
        <f aca="false">D13-D12</f>
        <v>11</v>
      </c>
      <c r="F12" s="207" t="n">
        <v>256089</v>
      </c>
      <c r="G12" s="221" t="n">
        <f aca="false">F13-F12</f>
        <v>8</v>
      </c>
      <c r="H12" s="207" t="n">
        <v>52510</v>
      </c>
      <c r="I12" s="221" t="n">
        <f aca="false">H13-H12</f>
        <v>18</v>
      </c>
      <c r="J12" s="207" t="n">
        <v>127875</v>
      </c>
      <c r="K12" s="221" t="n">
        <f aca="false">J13-J12</f>
        <v>0</v>
      </c>
      <c r="L12" s="207" t="n">
        <v>48456</v>
      </c>
      <c r="M12" s="221" t="n">
        <f aca="false">L13-L12</f>
        <v>7</v>
      </c>
      <c r="N12" s="207" t="n">
        <v>10467</v>
      </c>
      <c r="O12" s="221" t="n">
        <f aca="false">N13-N12</f>
        <v>8</v>
      </c>
      <c r="P12" s="205" t="n">
        <v>67454</v>
      </c>
      <c r="Q12" s="221" t="n">
        <f aca="false">P13-P12</f>
        <v>0</v>
      </c>
      <c r="R12" s="207" t="n">
        <v>26794</v>
      </c>
      <c r="S12" s="221" t="n">
        <f aca="false">R13-R12</f>
        <v>13</v>
      </c>
      <c r="T12" s="207" t="n">
        <v>190902</v>
      </c>
      <c r="U12" s="221" t="n">
        <f aca="false">T13-T12</f>
        <v>27</v>
      </c>
      <c r="V12" s="207" t="n">
        <v>202162</v>
      </c>
      <c r="W12" s="221" t="n">
        <f aca="false">V13-V12</f>
        <v>46</v>
      </c>
      <c r="X12" s="205" t="n">
        <v>43427</v>
      </c>
      <c r="Y12" s="221" t="n">
        <f aca="false">X13-X12</f>
        <v>0</v>
      </c>
      <c r="Z12" s="117" t="n">
        <f aca="false">AA12-(C12+E12+G12+I12+K12+M12+O12+Q12+S12+U12+W12+Y12)</f>
        <v>87</v>
      </c>
      <c r="AA12" s="106" t="n">
        <v>271</v>
      </c>
      <c r="AB12" s="106"/>
      <c r="AC12" s="99" t="n">
        <v>15.9</v>
      </c>
    </row>
    <row r="13" customFormat="false" ht="14.25" hidden="false" customHeight="false" outlineLevel="0" collapsed="false">
      <c r="A13" s="48" t="n">
        <v>45148</v>
      </c>
      <c r="B13" s="207" t="n">
        <v>911356</v>
      </c>
      <c r="C13" s="221" t="n">
        <f aca="false">B14-B13</f>
        <v>46</v>
      </c>
      <c r="D13" s="207" t="n">
        <v>539933</v>
      </c>
      <c r="E13" s="221" t="n">
        <f aca="false">D14-D13</f>
        <v>13</v>
      </c>
      <c r="F13" s="207" t="n">
        <v>256097</v>
      </c>
      <c r="G13" s="221" t="n">
        <f aca="false">F14-F13</f>
        <v>7</v>
      </c>
      <c r="H13" s="207" t="n">
        <v>52528</v>
      </c>
      <c r="I13" s="221" t="n">
        <f aca="false">H14-H13</f>
        <v>13</v>
      </c>
      <c r="J13" s="207" t="n">
        <v>127875</v>
      </c>
      <c r="K13" s="221" t="n">
        <f aca="false">J14-J13</f>
        <v>0</v>
      </c>
      <c r="L13" s="207" t="n">
        <v>48463</v>
      </c>
      <c r="M13" s="221" t="n">
        <f aca="false">L14-L13</f>
        <v>5</v>
      </c>
      <c r="N13" s="207" t="n">
        <v>10475</v>
      </c>
      <c r="O13" s="221" t="n">
        <f aca="false">N14-N13</f>
        <v>0</v>
      </c>
      <c r="P13" s="205" t="n">
        <v>67454</v>
      </c>
      <c r="Q13" s="221" t="n">
        <f aca="false">P14-P13</f>
        <v>0</v>
      </c>
      <c r="R13" s="207" t="n">
        <v>26807</v>
      </c>
      <c r="S13" s="221" t="n">
        <f aca="false">R14-R13</f>
        <v>9</v>
      </c>
      <c r="T13" s="207" t="n">
        <v>190929</v>
      </c>
      <c r="U13" s="221" t="n">
        <f aca="false">T14-T13</f>
        <v>23</v>
      </c>
      <c r="V13" s="207" t="n">
        <v>202208</v>
      </c>
      <c r="W13" s="221" t="n">
        <f aca="false">V14-V13</f>
        <v>33</v>
      </c>
      <c r="X13" s="205" t="n">
        <v>43427</v>
      </c>
      <c r="Y13" s="221" t="n">
        <f aca="false">X14-X13</f>
        <v>0</v>
      </c>
      <c r="Z13" s="117" t="n">
        <f aca="false">AA13-(C13+E13+G13+I13+K13+M13+O13+Q13+S13+U13+W13+Y13)</f>
        <v>79</v>
      </c>
      <c r="AA13" s="106" t="n">
        <v>228</v>
      </c>
      <c r="AB13" s="40"/>
      <c r="AC13" s="99" t="n">
        <v>17.6</v>
      </c>
    </row>
    <row r="14" customFormat="false" ht="14.25" hidden="false" customHeight="false" outlineLevel="0" collapsed="false">
      <c r="A14" s="48" t="n">
        <v>45149</v>
      </c>
      <c r="B14" s="207" t="n">
        <v>911402</v>
      </c>
      <c r="C14" s="221" t="n">
        <f aca="false">C13</f>
        <v>46</v>
      </c>
      <c r="D14" s="207" t="n">
        <v>539946</v>
      </c>
      <c r="E14" s="221" t="n">
        <f aca="false">E13</f>
        <v>13</v>
      </c>
      <c r="F14" s="207" t="n">
        <v>256104</v>
      </c>
      <c r="G14" s="221" t="n">
        <f aca="false">G13</f>
        <v>7</v>
      </c>
      <c r="H14" s="207" t="n">
        <v>52541</v>
      </c>
      <c r="I14" s="221" t="n">
        <f aca="false">I13</f>
        <v>13</v>
      </c>
      <c r="J14" s="207" t="n">
        <v>127875</v>
      </c>
      <c r="K14" s="221" t="n">
        <f aca="false">K13</f>
        <v>0</v>
      </c>
      <c r="L14" s="207" t="n">
        <v>48468</v>
      </c>
      <c r="M14" s="221" t="n">
        <v>1</v>
      </c>
      <c r="N14" s="207" t="n">
        <v>10475</v>
      </c>
      <c r="O14" s="221" t="n">
        <f aca="false">O13</f>
        <v>0</v>
      </c>
      <c r="P14" s="205" t="n">
        <v>67454</v>
      </c>
      <c r="Q14" s="221" t="n">
        <f aca="false">Q13</f>
        <v>0</v>
      </c>
      <c r="R14" s="207" t="n">
        <v>26816</v>
      </c>
      <c r="S14" s="221" t="n">
        <f aca="false">S13</f>
        <v>9</v>
      </c>
      <c r="T14" s="207" t="n">
        <v>190952</v>
      </c>
      <c r="U14" s="221" t="n">
        <f aca="false">U13</f>
        <v>23</v>
      </c>
      <c r="V14" s="207" t="n">
        <v>202241</v>
      </c>
      <c r="W14" s="221" t="n">
        <f aca="false">W13</f>
        <v>33</v>
      </c>
      <c r="X14" s="205" t="n">
        <v>43427</v>
      </c>
      <c r="Y14" s="221" t="n">
        <f aca="false">Y13</f>
        <v>0</v>
      </c>
      <c r="Z14" s="117" t="n">
        <f aca="false">AA14-(C14+E14+G14+I14+K14+M14+O14+Q14+S14+U14+W14+Y14)</f>
        <v>42</v>
      </c>
      <c r="AA14" s="106" t="n">
        <v>187</v>
      </c>
      <c r="AB14" s="40"/>
      <c r="AC14" s="99" t="n">
        <v>19.5</v>
      </c>
    </row>
    <row r="15" customFormat="false" ht="14.25" hidden="false" customHeight="false" outlineLevel="0" collapsed="false">
      <c r="A15" s="91" t="n">
        <v>45150</v>
      </c>
      <c r="B15" s="204"/>
      <c r="C15" s="155" t="n">
        <f aca="false">(B17-B14-C14)/2</f>
        <v>35</v>
      </c>
      <c r="D15" s="222"/>
      <c r="E15" s="155" t="n">
        <f aca="false">(D17-D14-E14)/2</f>
        <v>0</v>
      </c>
      <c r="F15" s="222"/>
      <c r="G15" s="155" t="n">
        <f aca="false">(F17-F14-G14)/2</f>
        <v>0</v>
      </c>
      <c r="H15" s="222"/>
      <c r="I15" s="155" t="n">
        <f aca="false">(H17-H14-I14)/2</f>
        <v>2</v>
      </c>
      <c r="J15" s="222"/>
      <c r="K15" s="155" t="n">
        <f aca="false">(J17-J14-K14)/2</f>
        <v>0</v>
      </c>
      <c r="L15" s="222"/>
      <c r="M15" s="155" t="n">
        <f aca="false">(L17-L14-M14)/2</f>
        <v>0</v>
      </c>
      <c r="N15" s="204"/>
      <c r="O15" s="155" t="n">
        <f aca="false">(N17-N14-O14)/2</f>
        <v>0</v>
      </c>
      <c r="P15" s="204"/>
      <c r="Q15" s="155" t="n">
        <f aca="false">(P17-P14-Q14)/2</f>
        <v>0</v>
      </c>
      <c r="R15" s="222"/>
      <c r="S15" s="155" t="n">
        <f aca="false">(R17-R14-S14)/2</f>
        <v>0.5</v>
      </c>
      <c r="T15" s="222"/>
      <c r="U15" s="155" t="n">
        <f aca="false">(T17-T14-U14)/2</f>
        <v>6.5</v>
      </c>
      <c r="V15" s="222"/>
      <c r="W15" s="155" t="n">
        <f aca="false">(V17-V14-W14)/2</f>
        <v>14</v>
      </c>
      <c r="X15" s="204"/>
      <c r="Y15" s="155" t="n">
        <f aca="false">(X17-X14-Y14)/2</f>
        <v>0</v>
      </c>
      <c r="Z15" s="127" t="n">
        <f aca="false">AA15-(C15+E15+G15+I15+K15+M15+O15+Q15+S15+U15+W15+Y15)</f>
        <v>59</v>
      </c>
      <c r="AA15" s="93" t="n">
        <v>117</v>
      </c>
      <c r="AB15" s="93" t="n">
        <f aca="false">AA15</f>
        <v>117</v>
      </c>
      <c r="AC15" s="105" t="n">
        <v>21.7</v>
      </c>
    </row>
    <row r="16" customFormat="false" ht="14.25" hidden="false" customHeight="false" outlineLevel="0" collapsed="false">
      <c r="A16" s="91" t="n">
        <v>45151</v>
      </c>
      <c r="B16" s="204"/>
      <c r="C16" s="155" t="n">
        <f aca="false">(B17-B14-C14)/2</f>
        <v>35</v>
      </c>
      <c r="D16" s="204"/>
      <c r="E16" s="155" t="n">
        <f aca="false">(D17-D14-E14)/2</f>
        <v>0</v>
      </c>
      <c r="F16" s="204"/>
      <c r="G16" s="155" t="n">
        <f aca="false">(F17-F14-G14)/2</f>
        <v>0</v>
      </c>
      <c r="H16" s="204"/>
      <c r="I16" s="155" t="n">
        <f aca="false">(H17-H14-I14)/2</f>
        <v>2</v>
      </c>
      <c r="J16" s="204"/>
      <c r="K16" s="155" t="n">
        <f aca="false">(J17-J14-K14)/2</f>
        <v>0</v>
      </c>
      <c r="L16" s="204"/>
      <c r="M16" s="155" t="n">
        <f aca="false">(L17-L14-M14)/2</f>
        <v>0</v>
      </c>
      <c r="N16" s="204"/>
      <c r="O16" s="155" t="n">
        <f aca="false">(N17-N14-O14)/2</f>
        <v>0</v>
      </c>
      <c r="P16" s="204"/>
      <c r="Q16" s="155" t="n">
        <f aca="false">(P17-P14-Q14)/2</f>
        <v>0</v>
      </c>
      <c r="R16" s="204"/>
      <c r="S16" s="155" t="n">
        <f aca="false">(R17-R14-S14)/2</f>
        <v>0.5</v>
      </c>
      <c r="T16" s="204"/>
      <c r="U16" s="155" t="n">
        <f aca="false">(T17-T14-U14)/2</f>
        <v>6.5</v>
      </c>
      <c r="V16" s="204"/>
      <c r="W16" s="155" t="n">
        <f aca="false">(V17-V14-W14)/2</f>
        <v>14</v>
      </c>
      <c r="X16" s="204"/>
      <c r="Y16" s="155" t="n">
        <f aca="false">(X17-X14-Y14)/2</f>
        <v>0</v>
      </c>
      <c r="Z16" s="127" t="n">
        <f aca="false">AA16-(C16+E16+G16+I16+K16+M16+O16+Q16+S16+U16+W16+Y16)</f>
        <v>38</v>
      </c>
      <c r="AA16" s="93" t="n">
        <v>96</v>
      </c>
      <c r="AB16" s="93" t="n">
        <f aca="false">AA16</f>
        <v>96</v>
      </c>
      <c r="AC16" s="107" t="n">
        <v>25</v>
      </c>
    </row>
    <row r="17" customFormat="false" ht="14.25" hidden="false" customHeight="false" outlineLevel="0" collapsed="false">
      <c r="A17" s="48" t="n">
        <v>45152</v>
      </c>
      <c r="B17" s="205" t="n">
        <v>911518</v>
      </c>
      <c r="C17" s="221" t="n">
        <f aca="false">B18-B17</f>
        <v>40</v>
      </c>
      <c r="D17" s="205" t="n">
        <v>539959</v>
      </c>
      <c r="E17" s="221" t="n">
        <f aca="false">D18-D17</f>
        <v>12</v>
      </c>
      <c r="F17" s="205" t="n">
        <v>256111</v>
      </c>
      <c r="G17" s="221" t="n">
        <f aca="false">F18-F17</f>
        <v>6</v>
      </c>
      <c r="H17" s="205" t="n">
        <v>52558</v>
      </c>
      <c r="I17" s="221" t="n">
        <f aca="false">H18-H17</f>
        <v>4</v>
      </c>
      <c r="J17" s="205" t="n">
        <v>127875</v>
      </c>
      <c r="K17" s="221" t="n">
        <f aca="false">J18-J17</f>
        <v>0</v>
      </c>
      <c r="L17" s="205" t="n">
        <v>48469</v>
      </c>
      <c r="M17" s="221" t="n">
        <f aca="false">L18-L17</f>
        <v>6</v>
      </c>
      <c r="N17" s="205" t="n">
        <v>10475</v>
      </c>
      <c r="O17" s="221" t="n">
        <f aca="false">N18-N17</f>
        <v>0</v>
      </c>
      <c r="P17" s="205" t="n">
        <v>67454</v>
      </c>
      <c r="Q17" s="221" t="n">
        <f aca="false">P18-P17</f>
        <v>0</v>
      </c>
      <c r="R17" s="205" t="n">
        <v>26826</v>
      </c>
      <c r="S17" s="221" t="n">
        <f aca="false">R18-R17</f>
        <v>1</v>
      </c>
      <c r="T17" s="205" t="n">
        <v>190988</v>
      </c>
      <c r="U17" s="221" t="n">
        <f aca="false">T18-T17</f>
        <v>7</v>
      </c>
      <c r="V17" s="205" t="n">
        <v>202302</v>
      </c>
      <c r="W17" s="221" t="n">
        <f aca="false">V18-V17</f>
        <v>14</v>
      </c>
      <c r="X17" s="205" t="n">
        <v>43427</v>
      </c>
      <c r="Y17" s="221" t="n">
        <f aca="false">X18-X17</f>
        <v>0</v>
      </c>
      <c r="Z17" s="131" t="n">
        <f aca="false">AA17-(C17+E17+G17+I17+K17+M17+O17+Q17+S17+U17+W17+Y17)</f>
        <v>30</v>
      </c>
      <c r="AA17" s="98" t="n">
        <v>120</v>
      </c>
      <c r="AB17" s="98"/>
      <c r="AC17" s="102" t="n">
        <v>25.3</v>
      </c>
    </row>
    <row r="18" customFormat="false" ht="14.25" hidden="false" customHeight="false" outlineLevel="0" collapsed="false">
      <c r="A18" s="48" t="n">
        <v>45153</v>
      </c>
      <c r="B18" s="207" t="n">
        <v>911558</v>
      </c>
      <c r="C18" s="221" t="n">
        <f aca="false">B19-B18</f>
        <v>41</v>
      </c>
      <c r="D18" s="207" t="n">
        <v>539971</v>
      </c>
      <c r="E18" s="221" t="n">
        <f aca="false">D19-D18</f>
        <v>12</v>
      </c>
      <c r="F18" s="207" t="n">
        <v>256117</v>
      </c>
      <c r="G18" s="221" t="n">
        <f aca="false">F19-F18</f>
        <v>7</v>
      </c>
      <c r="H18" s="207" t="n">
        <v>52562</v>
      </c>
      <c r="I18" s="221" t="n">
        <f aca="false">H19-H18</f>
        <v>3</v>
      </c>
      <c r="J18" s="207" t="n">
        <v>127875</v>
      </c>
      <c r="K18" s="221" t="n">
        <f aca="false">J19-J18</f>
        <v>0</v>
      </c>
      <c r="L18" s="207" t="n">
        <v>48475</v>
      </c>
      <c r="M18" s="221" t="n">
        <f aca="false">L19-L18</f>
        <v>0</v>
      </c>
      <c r="N18" s="207" t="n">
        <v>10475</v>
      </c>
      <c r="O18" s="221" t="n">
        <f aca="false">N19-N18</f>
        <v>0</v>
      </c>
      <c r="P18" s="207" t="n">
        <v>67454</v>
      </c>
      <c r="Q18" s="221" t="n">
        <f aca="false">P19-P18</f>
        <v>0</v>
      </c>
      <c r="R18" s="207" t="n">
        <v>26827</v>
      </c>
      <c r="S18" s="221" t="n">
        <f aca="false">R19-R18</f>
        <v>1</v>
      </c>
      <c r="T18" s="207" t="n">
        <v>190995</v>
      </c>
      <c r="U18" s="221" t="n">
        <f aca="false">T19-T18</f>
        <v>6</v>
      </c>
      <c r="V18" s="207" t="n">
        <v>202316</v>
      </c>
      <c r="W18" s="221" t="n">
        <f aca="false">V19-V18</f>
        <v>12</v>
      </c>
      <c r="X18" s="207" t="n">
        <v>43427</v>
      </c>
      <c r="Y18" s="221" t="n">
        <f aca="false">X19-X18</f>
        <v>0</v>
      </c>
      <c r="Z18" s="117" t="n">
        <f aca="false">AA18-(C18+E18+G18+I18+K18+M18+O18+Q18+S18+U18+W18+Y18)</f>
        <v>18</v>
      </c>
      <c r="AA18" s="106" t="n">
        <v>100</v>
      </c>
      <c r="AB18" s="106"/>
      <c r="AC18" s="99" t="n">
        <v>25.4</v>
      </c>
    </row>
    <row r="19" customFormat="false" ht="14.25" hidden="false" customHeight="false" outlineLevel="0" collapsed="false">
      <c r="A19" s="48" t="n">
        <v>45154</v>
      </c>
      <c r="B19" s="207" t="n">
        <v>911599</v>
      </c>
      <c r="C19" s="221" t="n">
        <f aca="false">B20-B19</f>
        <v>36</v>
      </c>
      <c r="D19" s="207" t="n">
        <v>539983</v>
      </c>
      <c r="E19" s="221" t="n">
        <f aca="false">D20-D19</f>
        <v>11</v>
      </c>
      <c r="F19" s="207" t="n">
        <v>256124</v>
      </c>
      <c r="G19" s="221" t="n">
        <f aca="false">F20-F19</f>
        <v>6</v>
      </c>
      <c r="H19" s="207" t="n">
        <v>52565</v>
      </c>
      <c r="I19" s="221" t="n">
        <f aca="false">H20-H19</f>
        <v>2</v>
      </c>
      <c r="J19" s="205" t="n">
        <v>127875</v>
      </c>
      <c r="K19" s="221" t="n">
        <f aca="false">J20-J19</f>
        <v>0</v>
      </c>
      <c r="L19" s="207" t="n">
        <v>48475</v>
      </c>
      <c r="M19" s="221" t="n">
        <f aca="false">L20-L19</f>
        <v>0</v>
      </c>
      <c r="N19" s="205" t="n">
        <v>10475</v>
      </c>
      <c r="O19" s="221" t="n">
        <f aca="false">N20-N19</f>
        <v>0</v>
      </c>
      <c r="P19" s="205" t="n">
        <v>67454</v>
      </c>
      <c r="Q19" s="221" t="n">
        <f aca="false">P20-P19</f>
        <v>0</v>
      </c>
      <c r="R19" s="207" t="n">
        <v>26828</v>
      </c>
      <c r="S19" s="221" t="n">
        <f aca="false">R20-R19</f>
        <v>2</v>
      </c>
      <c r="T19" s="207" t="n">
        <v>191001</v>
      </c>
      <c r="U19" s="221" t="n">
        <f aca="false">T20-T19</f>
        <v>6</v>
      </c>
      <c r="V19" s="207" t="n">
        <v>202328</v>
      </c>
      <c r="W19" s="221" t="n">
        <f aca="false">V20-V19</f>
        <v>11</v>
      </c>
      <c r="X19" s="205" t="n">
        <v>43427</v>
      </c>
      <c r="Y19" s="221" t="n">
        <f aca="false">X20-X19</f>
        <v>0</v>
      </c>
      <c r="Z19" s="117" t="n">
        <f aca="false">AA19-(C19+E19+G19+I19+K19+M19+O19+Q19+S19+U19+W19+Y19)</f>
        <v>7</v>
      </c>
      <c r="AA19" s="106" t="n">
        <v>81</v>
      </c>
      <c r="AB19" s="106"/>
      <c r="AC19" s="99" t="n">
        <v>25.4</v>
      </c>
    </row>
    <row r="20" customFormat="false" ht="14.25" hidden="false" customHeight="false" outlineLevel="0" collapsed="false">
      <c r="A20" s="48" t="n">
        <v>45155</v>
      </c>
      <c r="B20" s="207" t="n">
        <v>911635</v>
      </c>
      <c r="C20" s="221" t="n">
        <f aca="false">B21-B20</f>
        <v>42</v>
      </c>
      <c r="D20" s="207" t="n">
        <v>539994</v>
      </c>
      <c r="E20" s="221" t="n">
        <f aca="false">D21-D20</f>
        <v>12</v>
      </c>
      <c r="F20" s="207" t="n">
        <v>256130</v>
      </c>
      <c r="G20" s="221" t="n">
        <f aca="false">F21-F20</f>
        <v>5</v>
      </c>
      <c r="H20" s="207" t="n">
        <v>52567</v>
      </c>
      <c r="I20" s="221" t="n">
        <f aca="false">H21-H20</f>
        <v>4</v>
      </c>
      <c r="J20" s="207" t="n">
        <v>127875</v>
      </c>
      <c r="K20" s="221" t="n">
        <f aca="false">J21-J20</f>
        <v>0</v>
      </c>
      <c r="L20" s="207" t="n">
        <v>48475</v>
      </c>
      <c r="M20" s="221" t="n">
        <f aca="false">L21-L20</f>
        <v>0</v>
      </c>
      <c r="N20" s="207" t="n">
        <v>10475</v>
      </c>
      <c r="O20" s="221" t="n">
        <f aca="false">N21-N20</f>
        <v>0</v>
      </c>
      <c r="P20" s="207" t="n">
        <v>67454</v>
      </c>
      <c r="Q20" s="221" t="n">
        <f aca="false">P21-P20</f>
        <v>0</v>
      </c>
      <c r="R20" s="207" t="n">
        <v>26830</v>
      </c>
      <c r="S20" s="221" t="n">
        <f aca="false">R21-R20</f>
        <v>2</v>
      </c>
      <c r="T20" s="207" t="n">
        <v>191007</v>
      </c>
      <c r="U20" s="221" t="n">
        <f aca="false">T21-T20</f>
        <v>8</v>
      </c>
      <c r="V20" s="207" t="n">
        <v>202339</v>
      </c>
      <c r="W20" s="221" t="n">
        <f aca="false">V21-V20</f>
        <v>17</v>
      </c>
      <c r="X20" s="207" t="n">
        <v>43427</v>
      </c>
      <c r="Y20" s="221" t="n">
        <f aca="false">X21-X20</f>
        <v>0</v>
      </c>
      <c r="Z20" s="117" t="n">
        <f aca="false">AA20-(C20+E20+G20+I20+K20+M20+O20+Q20+S20+U20+W20+Y20)</f>
        <v>0</v>
      </c>
      <c r="AA20" s="106" t="n">
        <v>90</v>
      </c>
      <c r="AB20" s="40"/>
      <c r="AC20" s="99" t="n">
        <v>24.2</v>
      </c>
    </row>
    <row r="21" customFormat="false" ht="14.25" hidden="false" customHeight="false" outlineLevel="0" collapsed="false">
      <c r="A21" s="48" t="n">
        <v>45156</v>
      </c>
      <c r="B21" s="207" t="n">
        <v>911677</v>
      </c>
      <c r="C21" s="221" t="n">
        <f aca="false">C20</f>
        <v>42</v>
      </c>
      <c r="D21" s="207" t="n">
        <v>540006</v>
      </c>
      <c r="E21" s="221" t="n">
        <f aca="false">E20</f>
        <v>12</v>
      </c>
      <c r="F21" s="207" t="n">
        <v>256135</v>
      </c>
      <c r="G21" s="221" t="n">
        <f aca="false">G20</f>
        <v>5</v>
      </c>
      <c r="H21" s="207" t="n">
        <v>52571</v>
      </c>
      <c r="I21" s="221" t="n">
        <f aca="false">I20</f>
        <v>4</v>
      </c>
      <c r="J21" s="205" t="n">
        <v>127875</v>
      </c>
      <c r="K21" s="221" t="n">
        <f aca="false">K20</f>
        <v>0</v>
      </c>
      <c r="L21" s="207" t="n">
        <v>48475</v>
      </c>
      <c r="M21" s="221" t="n">
        <f aca="false">M20</f>
        <v>0</v>
      </c>
      <c r="N21" s="205" t="n">
        <v>10475</v>
      </c>
      <c r="O21" s="221" t="n">
        <f aca="false">O20</f>
        <v>0</v>
      </c>
      <c r="P21" s="205" t="n">
        <v>67454</v>
      </c>
      <c r="Q21" s="221" t="n">
        <f aca="false">Q20</f>
        <v>0</v>
      </c>
      <c r="R21" s="207" t="n">
        <v>26832</v>
      </c>
      <c r="S21" s="221" t="n">
        <f aca="false">S20</f>
        <v>2</v>
      </c>
      <c r="T21" s="207" t="n">
        <v>191015</v>
      </c>
      <c r="U21" s="221" t="n">
        <f aca="false">U20</f>
        <v>8</v>
      </c>
      <c r="V21" s="207" t="n">
        <v>202356</v>
      </c>
      <c r="W21" s="221" t="n">
        <f aca="false">W20</f>
        <v>17</v>
      </c>
      <c r="X21" s="205" t="n">
        <v>43427</v>
      </c>
      <c r="Y21" s="221" t="n">
        <f aca="false">Y20</f>
        <v>0</v>
      </c>
      <c r="Z21" s="117" t="n">
        <f aca="false">AA21-(C21+E21+G21+I21+K21+M21+O21+Q21+S21+U21+W21+Y21)</f>
        <v>-9</v>
      </c>
      <c r="AA21" s="106" t="n">
        <v>81</v>
      </c>
      <c r="AB21" s="40"/>
      <c r="AC21" s="99" t="n">
        <v>24.1</v>
      </c>
    </row>
    <row r="22" customFormat="false" ht="14.25" hidden="false" customHeight="false" outlineLevel="0" collapsed="false">
      <c r="A22" s="91" t="n">
        <v>45157</v>
      </c>
      <c r="B22" s="204"/>
      <c r="C22" s="155" t="n">
        <f aca="false">(B24-B21-C21)/2</f>
        <v>26.5</v>
      </c>
      <c r="D22" s="222"/>
      <c r="E22" s="155" t="n">
        <f aca="false">(D24-D21-E21)/2</f>
        <v>0</v>
      </c>
      <c r="F22" s="222"/>
      <c r="G22" s="155" t="n">
        <f aca="false">(F24-F21-G21)/2</f>
        <v>0</v>
      </c>
      <c r="H22" s="222"/>
      <c r="I22" s="155" t="n">
        <f aca="false">(H24-H21-I21)/2</f>
        <v>0</v>
      </c>
      <c r="J22" s="222"/>
      <c r="K22" s="155" t="n">
        <f aca="false">(J24-J21-K21)/2</f>
        <v>0</v>
      </c>
      <c r="L22" s="204"/>
      <c r="M22" s="155" t="n">
        <f aca="false">(L24-L21-M21)/2</f>
        <v>0</v>
      </c>
      <c r="N22" s="204"/>
      <c r="O22" s="155" t="n">
        <f aca="false">(N24-N21-O21)/2</f>
        <v>0</v>
      </c>
      <c r="P22" s="204"/>
      <c r="Q22" s="155" t="n">
        <f aca="false">(P24-P21-Q21)/2</f>
        <v>0</v>
      </c>
      <c r="R22" s="222"/>
      <c r="S22" s="155" t="n">
        <f aca="false">(R24-R21-S21)/2</f>
        <v>0.5</v>
      </c>
      <c r="T22" s="222"/>
      <c r="U22" s="155" t="n">
        <f aca="false">(T24-T21-U21)/2</f>
        <v>6.5</v>
      </c>
      <c r="V22" s="222"/>
      <c r="W22" s="155" t="n">
        <f aca="false">(V24-V21-W21)/2</f>
        <v>9.5</v>
      </c>
      <c r="X22" s="204"/>
      <c r="Y22" s="155" t="n">
        <f aca="false">(X24-X21-Y21)/2</f>
        <v>0</v>
      </c>
      <c r="Z22" s="127" t="n">
        <f aca="false">AA22-(C22+E22+G22+I22+K22+M22+O22+Q22+S22+U22+W22+Y22)</f>
        <v>16</v>
      </c>
      <c r="AA22" s="93" t="n">
        <v>59</v>
      </c>
      <c r="AB22" s="92" t="n">
        <f aca="false">AA22</f>
        <v>59</v>
      </c>
      <c r="AC22" s="105" t="n">
        <v>25.3</v>
      </c>
    </row>
    <row r="23" customFormat="false" ht="14.25" hidden="false" customHeight="false" outlineLevel="0" collapsed="false">
      <c r="A23" s="91" t="n">
        <v>45158</v>
      </c>
      <c r="B23" s="204"/>
      <c r="C23" s="155" t="n">
        <f aca="false">(B24-B21-C21)/2</f>
        <v>26.5</v>
      </c>
      <c r="D23" s="204"/>
      <c r="E23" s="155" t="n">
        <f aca="false">(D24-D21-E21)/2</f>
        <v>0</v>
      </c>
      <c r="F23" s="204"/>
      <c r="G23" s="155" t="n">
        <f aca="false">(F24-F21-G21)/2</f>
        <v>0</v>
      </c>
      <c r="H23" s="204"/>
      <c r="I23" s="155" t="n">
        <f aca="false">(H24-H21-I21)/2</f>
        <v>0</v>
      </c>
      <c r="J23" s="204"/>
      <c r="K23" s="155" t="n">
        <f aca="false">(J24-J21-K21)/2</f>
        <v>0</v>
      </c>
      <c r="L23" s="204"/>
      <c r="M23" s="155" t="n">
        <f aca="false">(L24-L21-M21)/2</f>
        <v>0</v>
      </c>
      <c r="N23" s="204"/>
      <c r="O23" s="155" t="n">
        <f aca="false">(N24-N21-O21)/2</f>
        <v>0</v>
      </c>
      <c r="P23" s="204"/>
      <c r="Q23" s="155" t="n">
        <f aca="false">(P24-P21-Q21)/2</f>
        <v>0</v>
      </c>
      <c r="R23" s="204"/>
      <c r="S23" s="155" t="n">
        <f aca="false">(R24-R21-S21)/2</f>
        <v>0.5</v>
      </c>
      <c r="T23" s="204"/>
      <c r="U23" s="155" t="n">
        <f aca="false">(T24-T21-U21)/2</f>
        <v>6.5</v>
      </c>
      <c r="V23" s="204"/>
      <c r="W23" s="155" t="n">
        <f aca="false">(V24-V21-W21)/2</f>
        <v>9.5</v>
      </c>
      <c r="X23" s="204"/>
      <c r="Y23" s="155" t="n">
        <f aca="false">(X24-X21-Y21)/2</f>
        <v>0</v>
      </c>
      <c r="Z23" s="127" t="n">
        <f aca="false">AA23-(C23+E23+G23+I23+K23+M23+O23+Q23+S23+U23+W23+Y23)</f>
        <v>19</v>
      </c>
      <c r="AA23" s="93" t="n">
        <v>62</v>
      </c>
      <c r="AB23" s="93" t="n">
        <f aca="false">AA23</f>
        <v>62</v>
      </c>
      <c r="AC23" s="105" t="n">
        <v>26.2</v>
      </c>
    </row>
    <row r="24" customFormat="false" ht="14.25" hidden="false" customHeight="false" outlineLevel="0" collapsed="false">
      <c r="A24" s="48" t="n">
        <v>45159</v>
      </c>
      <c r="B24" s="205" t="n">
        <v>911772</v>
      </c>
      <c r="C24" s="221" t="n">
        <f aca="false">B25-B24</f>
        <v>37</v>
      </c>
      <c r="D24" s="205" t="n">
        <v>540018</v>
      </c>
      <c r="E24" s="221" t="n">
        <f aca="false">D25-D24</f>
        <v>11</v>
      </c>
      <c r="F24" s="205" t="n">
        <v>256140</v>
      </c>
      <c r="G24" s="221" t="n">
        <f aca="false">F25-F24</f>
        <v>7</v>
      </c>
      <c r="H24" s="205" t="n">
        <v>52575</v>
      </c>
      <c r="I24" s="221" t="n">
        <f aca="false">H25-H24</f>
        <v>3</v>
      </c>
      <c r="J24" s="205" t="n">
        <v>127875</v>
      </c>
      <c r="K24" s="221" t="n">
        <f aca="false">J25-J24</f>
        <v>0</v>
      </c>
      <c r="L24" s="205" t="n">
        <v>48475</v>
      </c>
      <c r="M24" s="221" t="n">
        <f aca="false">L25-L24</f>
        <v>1</v>
      </c>
      <c r="N24" s="205" t="n">
        <v>10475</v>
      </c>
      <c r="O24" s="221" t="n">
        <f aca="false">N25-N24</f>
        <v>0</v>
      </c>
      <c r="P24" s="205" t="n">
        <v>67454</v>
      </c>
      <c r="Q24" s="221" t="n">
        <f aca="false">P25-P24</f>
        <v>0</v>
      </c>
      <c r="R24" s="205" t="n">
        <v>26835</v>
      </c>
      <c r="S24" s="221" t="n">
        <f aca="false">R25-R24</f>
        <v>1</v>
      </c>
      <c r="T24" s="205" t="n">
        <v>191036</v>
      </c>
      <c r="U24" s="221" t="n">
        <f aca="false">T25-T24</f>
        <v>5</v>
      </c>
      <c r="V24" s="205" t="n">
        <v>202392</v>
      </c>
      <c r="W24" s="221" t="n">
        <f aca="false">V25-V24</f>
        <v>9</v>
      </c>
      <c r="X24" s="205" t="n">
        <v>43427</v>
      </c>
      <c r="Y24" s="221" t="n">
        <f aca="false">X25-X24</f>
        <v>0</v>
      </c>
      <c r="Z24" s="131" t="n">
        <f aca="false">AA24-(C24+E24+G24+I24+K24+M24+O24+Q24+S24+U24+W24+Y24)</f>
        <v>5</v>
      </c>
      <c r="AA24" s="98" t="n">
        <v>79</v>
      </c>
      <c r="AB24" s="98"/>
      <c r="AC24" s="102" t="n">
        <v>25.7</v>
      </c>
    </row>
    <row r="25" customFormat="false" ht="14.25" hidden="false" customHeight="false" outlineLevel="0" collapsed="false">
      <c r="A25" s="48" t="n">
        <v>45160</v>
      </c>
      <c r="B25" s="207" t="n">
        <v>911809</v>
      </c>
      <c r="C25" s="221" t="n">
        <f aca="false">B26-B25</f>
        <v>36</v>
      </c>
      <c r="D25" s="207" t="n">
        <v>540029</v>
      </c>
      <c r="E25" s="221" t="n">
        <f aca="false">D26-D25</f>
        <v>10</v>
      </c>
      <c r="F25" s="207" t="n">
        <v>256147</v>
      </c>
      <c r="G25" s="221" t="n">
        <f aca="false">F26-F25</f>
        <v>6</v>
      </c>
      <c r="H25" s="207" t="n">
        <v>52578</v>
      </c>
      <c r="I25" s="221" t="n">
        <f aca="false">H26-H25</f>
        <v>1</v>
      </c>
      <c r="J25" s="207" t="n">
        <v>127875</v>
      </c>
      <c r="K25" s="221" t="n">
        <f aca="false">J26-J25</f>
        <v>0</v>
      </c>
      <c r="L25" s="207" t="n">
        <v>48476</v>
      </c>
      <c r="M25" s="221" t="n">
        <f aca="false">L26-L25</f>
        <v>1</v>
      </c>
      <c r="N25" s="207" t="n">
        <v>10475</v>
      </c>
      <c r="O25" s="221" t="n">
        <f aca="false">N26-N25</f>
        <v>0</v>
      </c>
      <c r="P25" s="207" t="n">
        <v>67454</v>
      </c>
      <c r="Q25" s="221" t="n">
        <f aca="false">P26-P25</f>
        <v>0</v>
      </c>
      <c r="R25" s="207" t="n">
        <v>26836</v>
      </c>
      <c r="S25" s="221" t="n">
        <f aca="false">R26-R25</f>
        <v>1</v>
      </c>
      <c r="T25" s="207" t="n">
        <v>191041</v>
      </c>
      <c r="U25" s="221" t="n">
        <f aca="false">T26-T25</f>
        <v>5</v>
      </c>
      <c r="V25" s="207" t="n">
        <v>202401</v>
      </c>
      <c r="W25" s="221" t="n">
        <f aca="false">V26-V25</f>
        <v>11</v>
      </c>
      <c r="X25" s="207" t="n">
        <v>43427</v>
      </c>
      <c r="Y25" s="221" t="n">
        <f aca="false">X26-X25</f>
        <v>0</v>
      </c>
      <c r="Z25" s="117" t="n">
        <f aca="false">AA25-(C25+E25+G25+I25+K25+M25+O25+Q25+S25+U25+W25+Y25)</f>
        <v>4</v>
      </c>
      <c r="AA25" s="106" t="n">
        <v>75</v>
      </c>
      <c r="AB25" s="106"/>
      <c r="AC25" s="99" t="n">
        <v>26.8</v>
      </c>
    </row>
    <row r="26" customFormat="false" ht="14.25" hidden="false" customHeight="false" outlineLevel="0" collapsed="false">
      <c r="A26" s="48" t="n">
        <v>45161</v>
      </c>
      <c r="B26" s="207" t="n">
        <v>911845</v>
      </c>
      <c r="C26" s="221" t="n">
        <f aca="false">B27-B26</f>
        <v>34</v>
      </c>
      <c r="D26" s="207" t="n">
        <v>540039</v>
      </c>
      <c r="E26" s="221" t="n">
        <f aca="false">D27-D26</f>
        <v>10</v>
      </c>
      <c r="F26" s="207" t="n">
        <v>256153</v>
      </c>
      <c r="G26" s="221" t="n">
        <f aca="false">F27-F26</f>
        <v>6</v>
      </c>
      <c r="H26" s="207" t="n">
        <v>52579</v>
      </c>
      <c r="I26" s="221" t="n">
        <f aca="false">H27-H26</f>
        <v>3</v>
      </c>
      <c r="J26" s="205" t="n">
        <v>127875</v>
      </c>
      <c r="K26" s="221" t="n">
        <f aca="false">J27-J26</f>
        <v>0</v>
      </c>
      <c r="L26" s="205" t="n">
        <v>48477</v>
      </c>
      <c r="M26" s="221" t="n">
        <f aca="false">L27-L26</f>
        <v>1</v>
      </c>
      <c r="N26" s="205" t="n">
        <v>10475</v>
      </c>
      <c r="O26" s="221" t="n">
        <f aca="false">N27-N26</f>
        <v>0</v>
      </c>
      <c r="P26" s="205" t="n">
        <v>67454</v>
      </c>
      <c r="Q26" s="221" t="n">
        <f aca="false">P27-P26</f>
        <v>0</v>
      </c>
      <c r="R26" s="207" t="n">
        <v>26837</v>
      </c>
      <c r="S26" s="221" t="n">
        <f aca="false">R27-R26</f>
        <v>1</v>
      </c>
      <c r="T26" s="207" t="n">
        <v>191046</v>
      </c>
      <c r="U26" s="221" t="n">
        <f aca="false">T27-T26</f>
        <v>7</v>
      </c>
      <c r="V26" s="207" t="n">
        <v>202412</v>
      </c>
      <c r="W26" s="221" t="n">
        <f aca="false">V27-V26</f>
        <v>11</v>
      </c>
      <c r="X26" s="205" t="n">
        <v>43427</v>
      </c>
      <c r="Y26" s="221" t="n">
        <f aca="false">X27-X26</f>
        <v>0</v>
      </c>
      <c r="Z26" s="117" t="n">
        <f aca="false">AA26-(C26+E26+G26+I26+K26+M26+O26+Q26+S26+U26+W26+Y26)</f>
        <v>5</v>
      </c>
      <c r="AA26" s="106" t="n">
        <v>78</v>
      </c>
      <c r="AB26" s="106"/>
      <c r="AC26" s="99" t="n">
        <v>26.5</v>
      </c>
    </row>
    <row r="27" customFormat="false" ht="14.25" hidden="false" customHeight="false" outlineLevel="0" collapsed="false">
      <c r="A27" s="48" t="n">
        <v>45162</v>
      </c>
      <c r="B27" s="207" t="n">
        <v>911879</v>
      </c>
      <c r="C27" s="221" t="n">
        <f aca="false">B28-B27</f>
        <v>37</v>
      </c>
      <c r="D27" s="207" t="n">
        <v>540049</v>
      </c>
      <c r="E27" s="221" t="n">
        <f aca="false">D28-D27</f>
        <v>10</v>
      </c>
      <c r="F27" s="207" t="n">
        <v>256159</v>
      </c>
      <c r="G27" s="221" t="n">
        <f aca="false">F28-F27</f>
        <v>6</v>
      </c>
      <c r="H27" s="207" t="n">
        <v>52582</v>
      </c>
      <c r="I27" s="221" t="n">
        <f aca="false">H28-H27</f>
        <v>2</v>
      </c>
      <c r="J27" s="207" t="n">
        <v>127875</v>
      </c>
      <c r="K27" s="221" t="n">
        <f aca="false">J28-J27</f>
        <v>0</v>
      </c>
      <c r="L27" s="207" t="n">
        <v>48478</v>
      </c>
      <c r="M27" s="221" t="n">
        <f aca="false">L28-L27</f>
        <v>1</v>
      </c>
      <c r="N27" s="207" t="n">
        <v>10475</v>
      </c>
      <c r="O27" s="221" t="n">
        <f aca="false">N28-N27</f>
        <v>0</v>
      </c>
      <c r="P27" s="207" t="n">
        <v>67454</v>
      </c>
      <c r="Q27" s="221" t="n">
        <f aca="false">P28-P27</f>
        <v>0</v>
      </c>
      <c r="R27" s="207" t="n">
        <v>26838</v>
      </c>
      <c r="S27" s="221" t="n">
        <f aca="false">R28-R27</f>
        <v>1</v>
      </c>
      <c r="T27" s="207" t="n">
        <v>191053</v>
      </c>
      <c r="U27" s="221" t="n">
        <f aca="false">T28-T27</f>
        <v>7</v>
      </c>
      <c r="V27" s="207" t="n">
        <v>202423</v>
      </c>
      <c r="W27" s="221" t="n">
        <f aca="false">V28-V27</f>
        <v>14</v>
      </c>
      <c r="X27" s="207" t="n">
        <v>43427</v>
      </c>
      <c r="Y27" s="221" t="n">
        <f aca="false">X28-X27</f>
        <v>0</v>
      </c>
      <c r="Z27" s="117" t="n">
        <f aca="false">AA27-(C27+E27+G27+I27+K27+M27+O27+Q27+S27+U27+W27+Y27)</f>
        <v>7</v>
      </c>
      <c r="AA27" s="106" t="n">
        <v>85</v>
      </c>
      <c r="AB27" s="40"/>
      <c r="AC27" s="99" t="n">
        <v>24.7</v>
      </c>
    </row>
    <row r="28" customFormat="false" ht="14.25" hidden="false" customHeight="false" outlineLevel="0" collapsed="false">
      <c r="A28" s="48" t="n">
        <v>45163</v>
      </c>
      <c r="B28" s="133" t="n">
        <v>911916</v>
      </c>
      <c r="C28" s="221" t="n">
        <f aca="false">C27</f>
        <v>37</v>
      </c>
      <c r="D28" s="133" t="n">
        <v>540059</v>
      </c>
      <c r="E28" s="221" t="n">
        <f aca="false">E27</f>
        <v>10</v>
      </c>
      <c r="F28" s="133" t="n">
        <v>256165</v>
      </c>
      <c r="G28" s="221" t="n">
        <f aca="false">G27</f>
        <v>6</v>
      </c>
      <c r="H28" s="133" t="n">
        <v>52584</v>
      </c>
      <c r="I28" s="221" t="n">
        <f aca="false">I27</f>
        <v>2</v>
      </c>
      <c r="J28" s="205" t="n">
        <v>127875</v>
      </c>
      <c r="K28" s="221" t="n">
        <f aca="false">K27</f>
        <v>0</v>
      </c>
      <c r="L28" s="205" t="n">
        <v>48479</v>
      </c>
      <c r="M28" s="221" t="n">
        <f aca="false">M27</f>
        <v>1</v>
      </c>
      <c r="N28" s="205" t="n">
        <v>10475</v>
      </c>
      <c r="O28" s="221" t="n">
        <f aca="false">O27</f>
        <v>0</v>
      </c>
      <c r="P28" s="205" t="n">
        <v>67454</v>
      </c>
      <c r="Q28" s="221" t="n">
        <f aca="false">Q27</f>
        <v>0</v>
      </c>
      <c r="R28" s="133" t="n">
        <v>26839</v>
      </c>
      <c r="S28" s="221" t="n">
        <f aca="false">S27</f>
        <v>1</v>
      </c>
      <c r="T28" s="133" t="n">
        <v>191060</v>
      </c>
      <c r="U28" s="221" t="n">
        <f aca="false">U27</f>
        <v>7</v>
      </c>
      <c r="V28" s="133" t="n">
        <v>202437</v>
      </c>
      <c r="W28" s="221" t="n">
        <f aca="false">W27</f>
        <v>14</v>
      </c>
      <c r="X28" s="205" t="n">
        <v>43427</v>
      </c>
      <c r="Y28" s="221" t="n">
        <f aca="false">Y27</f>
        <v>0</v>
      </c>
      <c r="Z28" s="117" t="n">
        <f aca="false">AA28-(C28+E28+G28+I28+K28+M28+O28+Q28+S28+U28+W28+Y28)</f>
        <v>-9</v>
      </c>
      <c r="AA28" s="106" t="n">
        <v>69</v>
      </c>
      <c r="AB28" s="40"/>
      <c r="AC28" s="99" t="n">
        <v>26.5</v>
      </c>
    </row>
    <row r="29" customFormat="false" ht="14.25" hidden="false" customHeight="false" outlineLevel="0" collapsed="false">
      <c r="A29" s="91" t="n">
        <v>45164</v>
      </c>
      <c r="B29" s="204"/>
      <c r="C29" s="155" t="n">
        <f aca="false">(B31-B28-C28)/2</f>
        <v>28.5</v>
      </c>
      <c r="D29" s="222"/>
      <c r="E29" s="155" t="n">
        <f aca="false">(D31-D28-E28)/2</f>
        <v>1</v>
      </c>
      <c r="F29" s="222"/>
      <c r="G29" s="155" t="n">
        <f aca="false">(F31-F28-G28)/2</f>
        <v>0</v>
      </c>
      <c r="H29" s="222"/>
      <c r="I29" s="155" t="n">
        <f aca="false">(H31-H28-I28)/2</f>
        <v>0</v>
      </c>
      <c r="J29" s="210"/>
      <c r="K29" s="155" t="n">
        <f aca="false">(J31-J28-K28)/2</f>
        <v>0</v>
      </c>
      <c r="L29" s="204"/>
      <c r="M29" s="155" t="n">
        <f aca="false">(L31-L28-M28)/2</f>
        <v>0.5</v>
      </c>
      <c r="N29" s="204"/>
      <c r="O29" s="155" t="n">
        <f aca="false">(N31-N28-O28)/2</f>
        <v>0</v>
      </c>
      <c r="P29" s="204"/>
      <c r="Q29" s="155" t="n">
        <f aca="false">(P31-P28-Q28)/2</f>
        <v>0</v>
      </c>
      <c r="R29" s="222"/>
      <c r="S29" s="155" t="n">
        <f aca="false">(R31-R28-S28)/2</f>
        <v>1</v>
      </c>
      <c r="T29" s="222"/>
      <c r="U29" s="155" t="n">
        <f aca="false">(T31-T28-U28)/2</f>
        <v>9.5</v>
      </c>
      <c r="V29" s="222"/>
      <c r="W29" s="155" t="n">
        <f aca="false">(V31-V28-W28)/2</f>
        <v>13.5</v>
      </c>
      <c r="X29" s="204"/>
      <c r="Y29" s="155" t="n">
        <f aca="false">(X31-X28-Y28)/2</f>
        <v>0</v>
      </c>
      <c r="Z29" s="127" t="n">
        <f aca="false">AA29-(C29+E29+G29+I29+K29+M29+O29+Q29+S29+U29+W29+Y29)</f>
        <v>9</v>
      </c>
      <c r="AA29" s="93" t="n">
        <v>63</v>
      </c>
      <c r="AB29" s="92" t="n">
        <f aca="false">AA29</f>
        <v>63</v>
      </c>
      <c r="AC29" s="105" t="n">
        <v>24.2</v>
      </c>
    </row>
    <row r="30" customFormat="false" ht="14.25" hidden="false" customHeight="false" outlineLevel="0" collapsed="false">
      <c r="A30" s="91" t="n">
        <v>45165</v>
      </c>
      <c r="B30" s="210"/>
      <c r="C30" s="155" t="n">
        <f aca="false">(B31-B28-C28)/2</f>
        <v>28.5</v>
      </c>
      <c r="D30" s="210"/>
      <c r="E30" s="155" t="n">
        <f aca="false">(D31-D28-E28)/2</f>
        <v>1</v>
      </c>
      <c r="F30" s="210"/>
      <c r="G30" s="155" t="n">
        <f aca="false">(F31-F28-G28)/2</f>
        <v>0</v>
      </c>
      <c r="H30" s="210"/>
      <c r="I30" s="155" t="n">
        <f aca="false">(H31-H28-I28)/2</f>
        <v>0</v>
      </c>
      <c r="J30" s="210"/>
      <c r="K30" s="155" t="n">
        <f aca="false">(J31-J28-K28)/2</f>
        <v>0</v>
      </c>
      <c r="L30" s="210"/>
      <c r="M30" s="155" t="n">
        <f aca="false">(L31-L28-M28)/2</f>
        <v>0.5</v>
      </c>
      <c r="N30" s="210"/>
      <c r="O30" s="155" t="n">
        <f aca="false">(N31-N28-O28)/2</f>
        <v>0</v>
      </c>
      <c r="P30" s="210"/>
      <c r="Q30" s="155" t="n">
        <f aca="false">(P31-P28-Q28)/2</f>
        <v>0</v>
      </c>
      <c r="R30" s="210"/>
      <c r="S30" s="155" t="n">
        <f aca="false">(R31-R28-S28)/2</f>
        <v>1</v>
      </c>
      <c r="T30" s="210"/>
      <c r="U30" s="155" t="n">
        <f aca="false">(T31-T28-U28)/2</f>
        <v>9.5</v>
      </c>
      <c r="V30" s="210"/>
      <c r="W30" s="155" t="n">
        <f aca="false">(V31-V28-W28)/2</f>
        <v>13.5</v>
      </c>
      <c r="X30" s="210"/>
      <c r="Y30" s="155" t="n">
        <f aca="false">(X31-X28-Y28)/2</f>
        <v>0</v>
      </c>
      <c r="Z30" s="127" t="n">
        <f aca="false">AA30-(C30+E30+G30+I30+K30+M30+O30+Q30+S30+U30+W30+Y30)</f>
        <v>18</v>
      </c>
      <c r="AA30" s="93" t="n">
        <v>72</v>
      </c>
      <c r="AB30" s="93" t="n">
        <f aca="false">AA30</f>
        <v>72</v>
      </c>
      <c r="AC30" s="105" t="n">
        <v>22.5</v>
      </c>
    </row>
    <row r="31" customFormat="false" ht="14.25" hidden="false" customHeight="false" outlineLevel="0" collapsed="false">
      <c r="A31" s="48" t="n">
        <v>45166</v>
      </c>
      <c r="B31" s="211" t="n">
        <v>912010</v>
      </c>
      <c r="C31" s="221" t="n">
        <f aca="false">B32-B31</f>
        <v>36</v>
      </c>
      <c r="D31" s="211" t="n">
        <v>540071</v>
      </c>
      <c r="E31" s="221" t="n">
        <f aca="false">D32-D31</f>
        <v>10</v>
      </c>
      <c r="F31" s="211" t="n">
        <v>256171</v>
      </c>
      <c r="G31" s="221" t="n">
        <f aca="false">F32-F31</f>
        <v>7</v>
      </c>
      <c r="H31" s="211" t="n">
        <v>52586</v>
      </c>
      <c r="I31" s="221" t="n">
        <f aca="false">H32-H31</f>
        <v>3</v>
      </c>
      <c r="J31" s="211" t="n">
        <v>127875</v>
      </c>
      <c r="K31" s="221" t="n">
        <f aca="false">J32-J31</f>
        <v>0</v>
      </c>
      <c r="L31" s="211" t="n">
        <v>48481</v>
      </c>
      <c r="M31" s="221" t="n">
        <f aca="false">L32-L31</f>
        <v>1</v>
      </c>
      <c r="N31" s="211" t="n">
        <v>10475</v>
      </c>
      <c r="O31" s="221" t="n">
        <f aca="false">N32-N31</f>
        <v>0</v>
      </c>
      <c r="P31" s="211" t="n">
        <v>67454</v>
      </c>
      <c r="Q31" s="221" t="n">
        <f aca="false">P32-P31</f>
        <v>0</v>
      </c>
      <c r="R31" s="211" t="n">
        <v>26842</v>
      </c>
      <c r="S31" s="221" t="n">
        <f aca="false">R32-R31</f>
        <v>2</v>
      </c>
      <c r="T31" s="211" t="n">
        <v>191086</v>
      </c>
      <c r="U31" s="221" t="n">
        <f aca="false">T32-T31</f>
        <v>14</v>
      </c>
      <c r="V31" s="211" t="n">
        <v>202478</v>
      </c>
      <c r="W31" s="221" t="n">
        <f aca="false">V32-V31</f>
        <v>24</v>
      </c>
      <c r="X31" s="211" t="n">
        <v>43427</v>
      </c>
      <c r="Y31" s="221" t="n">
        <f aca="false">X32-X31</f>
        <v>0</v>
      </c>
      <c r="Z31" s="131" t="n">
        <f aca="false">AA31-(C31+E31+G31+I31+K31+M31+O31+Q31+S31+U31+W31+Y31)</f>
        <v>20</v>
      </c>
      <c r="AA31" s="98" t="n">
        <v>117</v>
      </c>
      <c r="AB31" s="98"/>
      <c r="AC31" s="102" t="n">
        <v>20.3</v>
      </c>
    </row>
    <row r="32" customFormat="false" ht="14.25" hidden="false" customHeight="false" outlineLevel="0" collapsed="false">
      <c r="A32" s="48" t="n">
        <v>45167</v>
      </c>
      <c r="B32" s="133" t="n">
        <v>912046</v>
      </c>
      <c r="C32" s="221" t="n">
        <f aca="false">B33-B32</f>
        <v>43</v>
      </c>
      <c r="D32" s="133" t="n">
        <v>540081</v>
      </c>
      <c r="E32" s="221" t="n">
        <f aca="false">D33-D32</f>
        <v>11</v>
      </c>
      <c r="F32" s="133" t="n">
        <v>256178</v>
      </c>
      <c r="G32" s="221" t="n">
        <f aca="false">F33-F32</f>
        <v>8</v>
      </c>
      <c r="H32" s="133" t="n">
        <v>52589</v>
      </c>
      <c r="I32" s="221" t="n">
        <f aca="false">H33-H32</f>
        <v>8</v>
      </c>
      <c r="J32" s="211" t="n">
        <v>127875</v>
      </c>
      <c r="K32" s="221" t="n">
        <f aca="false">J33-J32</f>
        <v>0</v>
      </c>
      <c r="L32" s="211" t="n">
        <v>48482</v>
      </c>
      <c r="M32" s="221" t="n">
        <f aca="false">L33-L32</f>
        <v>1</v>
      </c>
      <c r="N32" s="211" t="n">
        <v>10475</v>
      </c>
      <c r="O32" s="221" t="n">
        <f aca="false">N33-N32</f>
        <v>0</v>
      </c>
      <c r="P32" s="211" t="n">
        <v>67454</v>
      </c>
      <c r="Q32" s="221" t="n">
        <f aca="false">P33-P32</f>
        <v>0</v>
      </c>
      <c r="R32" s="133" t="n">
        <v>26844</v>
      </c>
      <c r="S32" s="221" t="n">
        <f aca="false">R33-R32</f>
        <v>4</v>
      </c>
      <c r="T32" s="133" t="n">
        <v>191100</v>
      </c>
      <c r="U32" s="221" t="n">
        <f aca="false">T33-T32</f>
        <v>20</v>
      </c>
      <c r="V32" s="133" t="n">
        <v>202502</v>
      </c>
      <c r="W32" s="221" t="n">
        <f aca="false">V33-V32</f>
        <v>35</v>
      </c>
      <c r="X32" s="211" t="n">
        <v>43427</v>
      </c>
      <c r="Y32" s="221" t="n">
        <f aca="false">X33-X32</f>
        <v>0</v>
      </c>
      <c r="Z32" s="117" t="n">
        <f aca="false">AA32-(C32+E32+G32+I32+K32+M32+O32+Q32+S32+U32+W32+Y32)</f>
        <v>28</v>
      </c>
      <c r="AA32" s="106" t="n">
        <v>158</v>
      </c>
      <c r="AB32" s="106"/>
      <c r="AC32" s="99" t="n">
        <v>16.7</v>
      </c>
    </row>
    <row r="33" customFormat="false" ht="14.25" hidden="false" customHeight="false" outlineLevel="0" collapsed="false">
      <c r="A33" s="48" t="n">
        <v>45168</v>
      </c>
      <c r="B33" s="133" t="n">
        <v>912089</v>
      </c>
      <c r="C33" s="221" t="n">
        <f aca="false">B34-B33</f>
        <v>44</v>
      </c>
      <c r="D33" s="133" t="n">
        <v>540092</v>
      </c>
      <c r="E33" s="221" t="n">
        <f aca="false">D34-D33</f>
        <v>12</v>
      </c>
      <c r="F33" s="133" t="n">
        <v>256186</v>
      </c>
      <c r="G33" s="221" t="n">
        <f aca="false">F34-F33</f>
        <v>6</v>
      </c>
      <c r="H33" s="133" t="n">
        <v>52597</v>
      </c>
      <c r="I33" s="221" t="n">
        <f aca="false">H34-H33</f>
        <v>9</v>
      </c>
      <c r="J33" s="211" t="n">
        <v>127875</v>
      </c>
      <c r="K33" s="221" t="n">
        <f aca="false">J34-J33</f>
        <v>0</v>
      </c>
      <c r="L33" s="211" t="n">
        <v>48483</v>
      </c>
      <c r="M33" s="221" t="n">
        <f aca="false">L34-L33</f>
        <v>1</v>
      </c>
      <c r="N33" s="211" t="n">
        <v>10475</v>
      </c>
      <c r="O33" s="221" t="n">
        <f aca="false">N34-N33</f>
        <v>0</v>
      </c>
      <c r="P33" s="211" t="n">
        <v>67454</v>
      </c>
      <c r="Q33" s="221" t="n">
        <f aca="false">P34-P33</f>
        <v>0</v>
      </c>
      <c r="R33" s="133" t="n">
        <v>26848</v>
      </c>
      <c r="S33" s="221" t="n">
        <f aca="false">R34-R33</f>
        <v>8</v>
      </c>
      <c r="T33" s="133" t="n">
        <v>191120</v>
      </c>
      <c r="U33" s="221" t="n">
        <f aca="false">T34-T33</f>
        <v>21</v>
      </c>
      <c r="V33" s="133" t="n">
        <v>202537</v>
      </c>
      <c r="W33" s="221" t="n">
        <f aca="false">V34-V33</f>
        <v>40</v>
      </c>
      <c r="X33" s="211" t="n">
        <v>43427</v>
      </c>
      <c r="Y33" s="221" t="n">
        <f aca="false">X34-X33</f>
        <v>0</v>
      </c>
      <c r="Z33" s="117" t="n">
        <f aca="false">AA33-(C33+E33+G33+I33+K33+M33+O33+Q33+S33+U33+W33+Y33)</f>
        <v>37</v>
      </c>
      <c r="AA33" s="106" t="n">
        <v>178</v>
      </c>
      <c r="AB33" s="106"/>
      <c r="AC33" s="99" t="n">
        <v>16.7</v>
      </c>
    </row>
    <row r="34" customFormat="false" ht="14.25" hidden="false" customHeight="false" outlineLevel="0" collapsed="false">
      <c r="A34" s="48" t="n">
        <v>45169</v>
      </c>
      <c r="B34" s="133" t="n">
        <v>912133</v>
      </c>
      <c r="C34" s="221" t="n">
        <f aca="false">B35-B34</f>
        <v>47</v>
      </c>
      <c r="D34" s="133" t="n">
        <v>540104</v>
      </c>
      <c r="E34" s="221" t="n">
        <f aca="false">D35-D34</f>
        <v>13</v>
      </c>
      <c r="F34" s="133" t="n">
        <v>256192</v>
      </c>
      <c r="G34" s="221" t="n">
        <f aca="false">F35-F34</f>
        <v>7</v>
      </c>
      <c r="H34" s="133" t="n">
        <v>52606</v>
      </c>
      <c r="I34" s="221" t="n">
        <f aca="false">H35-H34</f>
        <v>9</v>
      </c>
      <c r="J34" s="211" t="n">
        <v>127875</v>
      </c>
      <c r="K34" s="221" t="n">
        <f aca="false">J35-J34</f>
        <v>0</v>
      </c>
      <c r="L34" s="211" t="n">
        <v>48484</v>
      </c>
      <c r="M34" s="221" t="n">
        <f aca="false">L35-L34</f>
        <v>1</v>
      </c>
      <c r="N34" s="211" t="n">
        <v>10475</v>
      </c>
      <c r="O34" s="221" t="n">
        <f aca="false">N35-N34</f>
        <v>0</v>
      </c>
      <c r="P34" s="211" t="n">
        <v>67454</v>
      </c>
      <c r="Q34" s="221" t="n">
        <f aca="false">P35-P34</f>
        <v>0</v>
      </c>
      <c r="R34" s="133" t="n">
        <v>26856</v>
      </c>
      <c r="S34" s="221" t="n">
        <f aca="false">R35-R34</f>
        <v>9</v>
      </c>
      <c r="T34" s="133" t="n">
        <v>191141</v>
      </c>
      <c r="U34" s="221" t="n">
        <f aca="false">T35-T34</f>
        <v>23</v>
      </c>
      <c r="V34" s="133" t="n">
        <v>202577</v>
      </c>
      <c r="W34" s="221" t="n">
        <f aca="false">V35-V34</f>
        <v>40</v>
      </c>
      <c r="X34" s="211" t="n">
        <v>43427</v>
      </c>
      <c r="Y34" s="221" t="n">
        <f aca="false">X35-X34</f>
        <v>0</v>
      </c>
      <c r="Z34" s="117" t="n">
        <f aca="false">AA34-(C34+E34+G34+I34+K34+M34+O34+Q34+S34+U34+W34+Y34)</f>
        <v>28</v>
      </c>
      <c r="AA34" s="106" t="n">
        <v>177</v>
      </c>
      <c r="AB34" s="40"/>
      <c r="AC34" s="99" t="n">
        <v>16.8</v>
      </c>
    </row>
    <row r="35" customFormat="false" ht="15" hidden="false" customHeight="false" outlineLevel="0" collapsed="false">
      <c r="A35" s="48" t="n">
        <v>45170</v>
      </c>
      <c r="B35" s="133" t="n">
        <v>912180</v>
      </c>
      <c r="C35" s="209"/>
      <c r="D35" s="212" t="n">
        <v>540117</v>
      </c>
      <c r="E35" s="209"/>
      <c r="F35" s="212" t="n">
        <v>256199</v>
      </c>
      <c r="G35" s="209"/>
      <c r="H35" s="213" t="n">
        <v>52615</v>
      </c>
      <c r="I35" s="209"/>
      <c r="J35" s="211" t="n">
        <v>127875</v>
      </c>
      <c r="K35" s="209"/>
      <c r="L35" s="211" t="n">
        <v>48485</v>
      </c>
      <c r="M35" s="209"/>
      <c r="N35" s="211" t="n">
        <v>10475</v>
      </c>
      <c r="O35" s="209"/>
      <c r="P35" s="211" t="n">
        <v>67454</v>
      </c>
      <c r="Q35" s="209"/>
      <c r="R35" s="57" t="n">
        <v>26865</v>
      </c>
      <c r="S35" s="209"/>
      <c r="T35" s="214" t="n">
        <v>191164</v>
      </c>
      <c r="U35" s="209"/>
      <c r="V35" s="213" t="n">
        <v>202617</v>
      </c>
      <c r="W35" s="209"/>
      <c r="X35" s="211" t="n">
        <v>43427</v>
      </c>
      <c r="Y35" s="209"/>
      <c r="Z35" s="56"/>
      <c r="AA35" s="56"/>
      <c r="AB35" s="132"/>
      <c r="AC35" s="215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199</v>
      </c>
      <c r="D36" s="216"/>
      <c r="E36" s="164" t="n">
        <f aca="false">SUM(E4:E35)</f>
        <v>271</v>
      </c>
      <c r="F36" s="216"/>
      <c r="G36" s="164" t="n">
        <f aca="false">SUM(G4:G35)</f>
        <v>151</v>
      </c>
      <c r="H36" s="216"/>
      <c r="I36" s="164" t="n">
        <f aca="false">SUM(I4:I35)</f>
        <v>185</v>
      </c>
      <c r="J36" s="164"/>
      <c r="K36" s="164" t="n">
        <f aca="false">SUM(K4:K35)</f>
        <v>0</v>
      </c>
      <c r="L36" s="164"/>
      <c r="M36" s="164" t="n">
        <f aca="false">SUM(M4:M35)</f>
        <v>64</v>
      </c>
      <c r="N36" s="164"/>
      <c r="O36" s="164" t="n">
        <f aca="false">SUM(O4:O35)</f>
        <v>23</v>
      </c>
      <c r="P36" s="164"/>
      <c r="Q36" s="167" t="n">
        <f aca="false">SUM(Q4:Q35)</f>
        <v>0</v>
      </c>
      <c r="R36" s="83"/>
      <c r="S36" s="164" t="n">
        <f aca="false">SUM(S4:S35)</f>
        <v>114</v>
      </c>
      <c r="T36" s="217"/>
      <c r="U36" s="164" t="n">
        <f aca="false">SUM(U4:U35)</f>
        <v>448</v>
      </c>
      <c r="V36" s="164"/>
      <c r="W36" s="164" t="n">
        <f aca="false">SUM(W4:W35)</f>
        <v>705</v>
      </c>
      <c r="X36" s="164"/>
      <c r="Y36" s="164" t="n">
        <f aca="false">SUM(Y4:Y35)</f>
        <v>0</v>
      </c>
      <c r="Z36" s="168" t="n">
        <f aca="false">AA36-(C36+E36+G36+I36+K36+M36+O36+Q36+U36+W36+Y36+S36)</f>
        <v>955</v>
      </c>
      <c r="AA36" s="168" t="n">
        <f aca="false">SUM(AA4:AA35)</f>
        <v>4115</v>
      </c>
      <c r="AB36" s="112"/>
      <c r="AC36" s="218" t="n">
        <f aca="false">SUM(AC4:AC35)/31</f>
        <v>21.6225806451613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5" activeCellId="0" sqref="U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12"/>
    <col collapsed="false" customWidth="true" hidden="false" outlineLevel="0" max="29" min="28" style="0" width="8.49"/>
  </cols>
  <sheetData>
    <row r="1" customFormat="false" ht="15" hidden="false" customHeight="false" outlineLevel="0" collapsed="false">
      <c r="A1" s="77" t="s">
        <v>7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0" t="s">
        <v>58</v>
      </c>
      <c r="S2" s="14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223"/>
      <c r="S3" s="88"/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/>
      <c r="AB3" s="88"/>
      <c r="AC3" s="143" t="s">
        <v>65</v>
      </c>
    </row>
    <row r="4" customFormat="false" ht="15" hidden="false" customHeight="false" outlineLevel="0" collapsed="false">
      <c r="A4" s="224" t="n">
        <v>45170</v>
      </c>
      <c r="B4" s="40" t="n">
        <f aca="false">P08!B35</f>
        <v>912180</v>
      </c>
      <c r="C4" s="121" t="n">
        <f aca="false">P08!C34</f>
        <v>47</v>
      </c>
      <c r="D4" s="40" t="n">
        <f aca="false">P08!D35</f>
        <v>540117</v>
      </c>
      <c r="E4" s="121" t="n">
        <f aca="false">P08!E34</f>
        <v>13</v>
      </c>
      <c r="F4" s="40" t="n">
        <f aca="false">P08!F35</f>
        <v>256199</v>
      </c>
      <c r="G4" s="121" t="n">
        <f aca="false">P08!G34</f>
        <v>7</v>
      </c>
      <c r="H4" s="40" t="n">
        <f aca="false">P08!H35</f>
        <v>52615</v>
      </c>
      <c r="I4" s="121" t="n">
        <f aca="false">P08!I34</f>
        <v>9</v>
      </c>
      <c r="J4" s="40" t="n">
        <f aca="false">P08!J35</f>
        <v>127875</v>
      </c>
      <c r="K4" s="121" t="n">
        <f aca="false">P08!K34</f>
        <v>0</v>
      </c>
      <c r="L4" s="40" t="n">
        <f aca="false">P08!L35</f>
        <v>48485</v>
      </c>
      <c r="M4" s="121" t="n">
        <f aca="false">P08!M34</f>
        <v>1</v>
      </c>
      <c r="N4" s="40" t="n">
        <f aca="false">P08!N35</f>
        <v>10475</v>
      </c>
      <c r="O4" s="121" t="n">
        <f aca="false">P08!O34</f>
        <v>0</v>
      </c>
      <c r="P4" s="40" t="n">
        <f aca="false">P08!P35</f>
        <v>67454</v>
      </c>
      <c r="Q4" s="121" t="n">
        <f aca="false">P08!Q34</f>
        <v>0</v>
      </c>
      <c r="R4" s="40" t="n">
        <f aca="false">P08!R35</f>
        <v>26865</v>
      </c>
      <c r="S4" s="121" t="n">
        <f aca="false">P08!S34</f>
        <v>9</v>
      </c>
      <c r="T4" s="40" t="n">
        <f aca="false">P08!T35</f>
        <v>191164</v>
      </c>
      <c r="U4" s="121" t="n">
        <v>13</v>
      </c>
      <c r="V4" s="40" t="n">
        <f aca="false">P08!V35</f>
        <v>202617</v>
      </c>
      <c r="W4" s="121" t="n">
        <f aca="false">P08!W34</f>
        <v>40</v>
      </c>
      <c r="X4" s="40" t="n">
        <f aca="false">P08!X35</f>
        <v>43427</v>
      </c>
      <c r="Y4" s="121" t="n">
        <f aca="false">P08!Y34</f>
        <v>0</v>
      </c>
      <c r="Z4" s="117" t="n">
        <f aca="false">AA4-(C4+E4+G4+I4+K4+M4+O4+Q4+S4+U4+W4+Y4)</f>
        <v>3</v>
      </c>
      <c r="AA4" s="40" t="n">
        <v>142</v>
      </c>
      <c r="AB4" s="40"/>
      <c r="AC4" s="29" t="n">
        <v>18.3</v>
      </c>
      <c r="AD4" s="84"/>
      <c r="AE4" s="84"/>
      <c r="AF4" s="84"/>
    </row>
    <row r="5" s="84" customFormat="true" ht="14.25" hidden="false" customHeight="false" outlineLevel="0" collapsed="false">
      <c r="A5" s="91" t="n">
        <v>44806</v>
      </c>
      <c r="B5" s="92"/>
      <c r="C5" s="93" t="n">
        <f aca="false">(B7-B4-C4)/2</f>
        <v>30.5</v>
      </c>
      <c r="D5" s="92"/>
      <c r="E5" s="93" t="n">
        <f aca="false">(D7-D4-E4)/2</f>
        <v>0</v>
      </c>
      <c r="F5" s="92"/>
      <c r="G5" s="93" t="n">
        <f aca="false">(F7-F4-G4)/2</f>
        <v>1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5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.5</v>
      </c>
      <c r="T5" s="92"/>
      <c r="U5" s="93" t="n">
        <f aca="false">(T7-T4-U4)/2</f>
        <v>19</v>
      </c>
      <c r="V5" s="92"/>
      <c r="W5" s="93" t="n">
        <f aca="false">(V7-V4-W4)/2</f>
        <v>19.5</v>
      </c>
      <c r="X5" s="92"/>
      <c r="Y5" s="93" t="n">
        <f aca="false">(X7-X4-Y4)/2</f>
        <v>0</v>
      </c>
      <c r="Z5" s="127" t="n">
        <f aca="false">AA5-(C5+E5+G5+I5+K5+M5+O5+Q5+S5+U5+W5+Y5)</f>
        <v>21.5</v>
      </c>
      <c r="AA5" s="92" t="n">
        <v>97</v>
      </c>
      <c r="AB5" s="93" t="n">
        <f aca="false">AA5</f>
        <v>97</v>
      </c>
      <c r="AC5" s="94" t="n">
        <v>19.9</v>
      </c>
    </row>
    <row r="6" s="84" customFormat="true" ht="14.25" hidden="false" customHeight="false" outlineLevel="0" collapsed="false">
      <c r="A6" s="91" t="n">
        <v>44807</v>
      </c>
      <c r="B6" s="92"/>
      <c r="C6" s="93" t="n">
        <f aca="false">(B7-B4-C4)/2</f>
        <v>30.5</v>
      </c>
      <c r="D6" s="92"/>
      <c r="E6" s="93" t="n">
        <f aca="false">(D7-D4-E4)/2</f>
        <v>0</v>
      </c>
      <c r="F6" s="92"/>
      <c r="G6" s="93" t="n">
        <f aca="false">(F7-F4-G4)/2</f>
        <v>1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5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.5</v>
      </c>
      <c r="T6" s="92"/>
      <c r="U6" s="93" t="n">
        <f aca="false">(T7-T4-U4)/2</f>
        <v>19</v>
      </c>
      <c r="V6" s="92"/>
      <c r="W6" s="93" t="n">
        <f aca="false">(V7-V4-W4)/2</f>
        <v>19.5</v>
      </c>
      <c r="X6" s="92"/>
      <c r="Y6" s="93" t="n">
        <f aca="false">(X7-X4-Y4)/2</f>
        <v>0</v>
      </c>
      <c r="Z6" s="127" t="n">
        <f aca="false">AA6-(C6+E6+G6+I6+K6+M6+O6+Q6+S6+U6+W6+Y6)</f>
        <v>43.5</v>
      </c>
      <c r="AA6" s="92" t="n">
        <v>119</v>
      </c>
      <c r="AB6" s="93" t="n">
        <f aca="false">AA6</f>
        <v>119</v>
      </c>
      <c r="AC6" s="94" t="n">
        <v>19.4</v>
      </c>
    </row>
    <row r="7" s="84" customFormat="true" ht="14.25" hidden="false" customHeight="false" outlineLevel="0" collapsed="false">
      <c r="A7" s="48" t="n">
        <v>44808</v>
      </c>
      <c r="B7" s="40" t="n">
        <v>912288</v>
      </c>
      <c r="C7" s="106" t="n">
        <f aca="false">B8-B7</f>
        <v>44</v>
      </c>
      <c r="D7" s="40" t="n">
        <v>540130</v>
      </c>
      <c r="E7" s="106" t="n">
        <f aca="false">D8-D7</f>
        <v>12</v>
      </c>
      <c r="F7" s="40" t="n">
        <v>256208</v>
      </c>
      <c r="G7" s="106" t="n">
        <f aca="false">F8-F7</f>
        <v>4</v>
      </c>
      <c r="H7" s="40" t="n">
        <v>52624</v>
      </c>
      <c r="I7" s="106" t="n">
        <f aca="false">H8-H7</f>
        <v>6</v>
      </c>
      <c r="J7" s="40" t="n">
        <v>127875</v>
      </c>
      <c r="K7" s="106" t="n">
        <f aca="false">J8-J7</f>
        <v>0</v>
      </c>
      <c r="L7" s="40" t="n">
        <v>48496</v>
      </c>
      <c r="M7" s="106" t="n">
        <f aca="false">L8-L7</f>
        <v>3</v>
      </c>
      <c r="N7" s="40" t="n">
        <v>10475</v>
      </c>
      <c r="O7" s="106" t="n">
        <f aca="false">N8-N7</f>
        <v>0</v>
      </c>
      <c r="P7" s="40" t="n">
        <v>67454</v>
      </c>
      <c r="Q7" s="106" t="n">
        <f aca="false">P8-P7</f>
        <v>0</v>
      </c>
      <c r="R7" s="40" t="n">
        <v>26875</v>
      </c>
      <c r="S7" s="106" t="n">
        <f aca="false">R8-R7</f>
        <v>7</v>
      </c>
      <c r="T7" s="40" t="n">
        <v>191215</v>
      </c>
      <c r="U7" s="106" t="n">
        <f aca="false">T8-T7</f>
        <v>20</v>
      </c>
      <c r="V7" s="40" t="n">
        <v>202696</v>
      </c>
      <c r="W7" s="106" t="n">
        <f aca="false">V8-V7</f>
        <v>34</v>
      </c>
      <c r="X7" s="40" t="n">
        <v>43427</v>
      </c>
      <c r="Y7" s="106" t="n">
        <f aca="false">X8-X7</f>
        <v>0</v>
      </c>
      <c r="Z7" s="131" t="n">
        <f aca="false">AA7-(C7+E7+G7+I7+K7+M7+O7+Q7+S7+U7+W7+Y7)</f>
        <v>51</v>
      </c>
      <c r="AA7" s="40" t="n">
        <v>181</v>
      </c>
      <c r="AB7" s="106"/>
      <c r="AC7" s="29" t="n">
        <v>17.9</v>
      </c>
    </row>
    <row r="8" s="84" customFormat="true" ht="14.25" hidden="false" customHeight="false" outlineLevel="0" collapsed="false">
      <c r="A8" s="48" t="n">
        <v>44809</v>
      </c>
      <c r="B8" s="40" t="n">
        <v>912332</v>
      </c>
      <c r="C8" s="106" t="n">
        <f aca="false">B9-B8</f>
        <v>43</v>
      </c>
      <c r="D8" s="40" t="n">
        <v>540142</v>
      </c>
      <c r="E8" s="106" t="n">
        <f aca="false">D9-D8</f>
        <v>13</v>
      </c>
      <c r="F8" s="40" t="n">
        <v>256212</v>
      </c>
      <c r="G8" s="106" t="n">
        <f aca="false">F9-F8</f>
        <v>7</v>
      </c>
      <c r="H8" s="40" t="n">
        <v>52630</v>
      </c>
      <c r="I8" s="106" t="n">
        <f aca="false">H9-H8</f>
        <v>6</v>
      </c>
      <c r="J8" s="40" t="n">
        <v>127875</v>
      </c>
      <c r="K8" s="106" t="n">
        <f aca="false">J9-J8</f>
        <v>0</v>
      </c>
      <c r="L8" s="40" t="n">
        <v>48499</v>
      </c>
      <c r="M8" s="106" t="n">
        <f aca="false">L9-L8</f>
        <v>3</v>
      </c>
      <c r="N8" s="40" t="n">
        <v>10475</v>
      </c>
      <c r="O8" s="106" t="n">
        <f aca="false">N9-N8</f>
        <v>0</v>
      </c>
      <c r="P8" s="40" t="n">
        <v>67454</v>
      </c>
      <c r="Q8" s="106" t="n">
        <f aca="false">P9-P8</f>
        <v>0</v>
      </c>
      <c r="R8" s="40" t="n">
        <v>26882</v>
      </c>
      <c r="S8" s="106" t="n">
        <f aca="false">R9-R8</f>
        <v>7</v>
      </c>
      <c r="T8" s="40" t="n">
        <v>191235</v>
      </c>
      <c r="U8" s="106" t="n">
        <f aca="false">T9-T8</f>
        <v>20</v>
      </c>
      <c r="V8" s="40" t="n">
        <v>202730</v>
      </c>
      <c r="W8" s="106" t="n">
        <f aca="false">V9-V8</f>
        <v>35</v>
      </c>
      <c r="X8" s="40" t="n">
        <v>43427</v>
      </c>
      <c r="Y8" s="106" t="n">
        <f aca="false">X9-X8</f>
        <v>0</v>
      </c>
      <c r="Z8" s="117" t="n">
        <f aca="false">AA8-(C8+E8+G8+I8+K8+M8+O8+Q8+S8+U8+W8+Y8)</f>
        <v>55</v>
      </c>
      <c r="AA8" s="40" t="n">
        <v>189</v>
      </c>
      <c r="AB8" s="106"/>
      <c r="AC8" s="29" t="n">
        <v>17.8</v>
      </c>
    </row>
    <row r="9" s="84" customFormat="true" ht="14.25" hidden="false" customHeight="false" outlineLevel="0" collapsed="false">
      <c r="A9" s="48" t="n">
        <v>44810</v>
      </c>
      <c r="B9" s="40" t="n">
        <v>912375</v>
      </c>
      <c r="C9" s="106" t="n">
        <f aca="false">B10-B9</f>
        <v>42</v>
      </c>
      <c r="D9" s="40" t="n">
        <v>540155</v>
      </c>
      <c r="E9" s="106" t="n">
        <f aca="false">D10-D9</f>
        <v>11</v>
      </c>
      <c r="F9" s="40" t="n">
        <v>256219</v>
      </c>
      <c r="G9" s="106" t="n">
        <f aca="false">F10-F9</f>
        <v>5</v>
      </c>
      <c r="H9" s="40" t="n">
        <v>52636</v>
      </c>
      <c r="I9" s="106" t="n">
        <f aca="false">H10-H9</f>
        <v>5</v>
      </c>
      <c r="J9" s="40" t="n">
        <v>127875</v>
      </c>
      <c r="K9" s="106" t="n">
        <f aca="false">J10-J9</f>
        <v>0</v>
      </c>
      <c r="L9" s="40" t="n">
        <v>48502</v>
      </c>
      <c r="M9" s="106" t="n">
        <f aca="false">L10-L9</f>
        <v>2</v>
      </c>
      <c r="N9" s="40" t="n">
        <v>10475</v>
      </c>
      <c r="O9" s="106" t="n">
        <f aca="false">N10-N9</f>
        <v>0</v>
      </c>
      <c r="P9" s="40" t="n">
        <v>67454</v>
      </c>
      <c r="Q9" s="106" t="n">
        <f aca="false">P10-P9</f>
        <v>0</v>
      </c>
      <c r="R9" s="40" t="n">
        <v>26889</v>
      </c>
      <c r="S9" s="106" t="n">
        <f aca="false">R10-R9</f>
        <v>5</v>
      </c>
      <c r="T9" s="40" t="n">
        <v>191255</v>
      </c>
      <c r="U9" s="106" t="n">
        <f aca="false">T10-T9</f>
        <v>17</v>
      </c>
      <c r="V9" s="40" t="n">
        <v>202765</v>
      </c>
      <c r="W9" s="106" t="n">
        <f aca="false">V10-V9</f>
        <v>28</v>
      </c>
      <c r="X9" s="40" t="n">
        <v>43427</v>
      </c>
      <c r="Y9" s="106" t="n">
        <f aca="false">X10-X9</f>
        <v>0</v>
      </c>
      <c r="Z9" s="117" t="n">
        <f aca="false">AA9-(C9+E9+G9+I9+K9+M9+O9+Q9+S9+U9+W9+Y9)</f>
        <v>58</v>
      </c>
      <c r="AA9" s="40" t="n">
        <v>173</v>
      </c>
      <c r="AB9" s="40"/>
      <c r="AC9" s="40" t="n">
        <v>18.7</v>
      </c>
    </row>
    <row r="10" customFormat="false" ht="14.25" hidden="false" customHeight="false" outlineLevel="0" collapsed="false">
      <c r="A10" s="48" t="n">
        <v>44811</v>
      </c>
      <c r="B10" s="40" t="n">
        <v>912417</v>
      </c>
      <c r="C10" s="106" t="n">
        <f aca="false">B11-B10</f>
        <v>58</v>
      </c>
      <c r="D10" s="40" t="n">
        <v>540166</v>
      </c>
      <c r="E10" s="106" t="n">
        <f aca="false">D11-D10</f>
        <v>10</v>
      </c>
      <c r="F10" s="40" t="n">
        <v>256224</v>
      </c>
      <c r="G10" s="106" t="n">
        <f aca="false">F11-F10</f>
        <v>7</v>
      </c>
      <c r="H10" s="40" t="n">
        <v>52641</v>
      </c>
      <c r="I10" s="106" t="n">
        <f aca="false">H11-H10</f>
        <v>5</v>
      </c>
      <c r="J10" s="40" t="n">
        <v>127875</v>
      </c>
      <c r="K10" s="106" t="n">
        <f aca="false">J11-J10</f>
        <v>0</v>
      </c>
      <c r="L10" s="40" t="n">
        <v>48504</v>
      </c>
      <c r="M10" s="106" t="n">
        <f aca="false">L11-L10</f>
        <v>4</v>
      </c>
      <c r="N10" s="40" t="n">
        <v>10475</v>
      </c>
      <c r="O10" s="106" t="n">
        <f aca="false">N11-N10</f>
        <v>0</v>
      </c>
      <c r="P10" s="40" t="n">
        <v>67454</v>
      </c>
      <c r="Q10" s="106" t="n">
        <f aca="false">P11-P10</f>
        <v>0</v>
      </c>
      <c r="R10" s="40" t="n">
        <v>26894</v>
      </c>
      <c r="S10" s="106" t="n">
        <f aca="false">R11-R10</f>
        <v>4</v>
      </c>
      <c r="T10" s="40" t="n">
        <v>191272</v>
      </c>
      <c r="U10" s="106" t="n">
        <f aca="false">T11-T10</f>
        <v>21</v>
      </c>
      <c r="V10" s="40" t="n">
        <v>202793</v>
      </c>
      <c r="W10" s="106" t="n">
        <f aca="false">V11-V10</f>
        <v>29</v>
      </c>
      <c r="X10" s="40" t="n">
        <v>43427</v>
      </c>
      <c r="Y10" s="106" t="n">
        <f aca="false">X11-X10</f>
        <v>0</v>
      </c>
      <c r="Z10" s="117" t="n">
        <f aca="false">AA10-(C10+E10+G10+I10+K10+M10+O10+Q10+S10+U10+W10+Y10)</f>
        <v>14</v>
      </c>
      <c r="AA10" s="40" t="n">
        <v>152</v>
      </c>
      <c r="AB10" s="40"/>
      <c r="AC10" s="40" t="n">
        <v>19.6</v>
      </c>
      <c r="AD10" s="84"/>
      <c r="AE10" s="84"/>
      <c r="AF10" s="84"/>
    </row>
    <row r="11" customFormat="false" ht="14.25" hidden="false" customHeight="false" outlineLevel="0" collapsed="false">
      <c r="A11" s="48" t="n">
        <v>44812</v>
      </c>
      <c r="B11" s="40" t="n">
        <v>912475</v>
      </c>
      <c r="C11" s="106" t="n">
        <f aca="false">C10</f>
        <v>58</v>
      </c>
      <c r="D11" s="40" t="n">
        <v>540176</v>
      </c>
      <c r="E11" s="106" t="n">
        <f aca="false">E10</f>
        <v>10</v>
      </c>
      <c r="F11" s="40" t="n">
        <v>256231</v>
      </c>
      <c r="G11" s="106" t="n">
        <f aca="false">G10</f>
        <v>7</v>
      </c>
      <c r="H11" s="40" t="n">
        <v>52646</v>
      </c>
      <c r="I11" s="106" t="n">
        <f aca="false">I10</f>
        <v>5</v>
      </c>
      <c r="J11" s="40" t="n">
        <v>127875</v>
      </c>
      <c r="K11" s="106" t="n">
        <f aca="false">K10</f>
        <v>0</v>
      </c>
      <c r="L11" s="40" t="n">
        <v>48508</v>
      </c>
      <c r="M11" s="106" t="n">
        <f aca="false">M10</f>
        <v>4</v>
      </c>
      <c r="N11" s="40" t="n">
        <v>10475</v>
      </c>
      <c r="O11" s="106" t="n">
        <f aca="false">O10</f>
        <v>0</v>
      </c>
      <c r="P11" s="40" t="n">
        <v>67454</v>
      </c>
      <c r="Q11" s="106" t="n">
        <f aca="false">Q10</f>
        <v>0</v>
      </c>
      <c r="R11" s="40" t="n">
        <v>26898</v>
      </c>
      <c r="S11" s="106" t="n">
        <f aca="false">S10</f>
        <v>4</v>
      </c>
      <c r="T11" s="40" t="n">
        <v>191293</v>
      </c>
      <c r="U11" s="106" t="n">
        <f aca="false">U10</f>
        <v>21</v>
      </c>
      <c r="V11" s="40" t="n">
        <v>202822</v>
      </c>
      <c r="W11" s="106" t="n">
        <f aca="false">W10</f>
        <v>29</v>
      </c>
      <c r="X11" s="40" t="n">
        <v>43427</v>
      </c>
      <c r="Y11" s="106" t="n">
        <f aca="false">Y10</f>
        <v>0</v>
      </c>
      <c r="Z11" s="117" t="n">
        <f aca="false">AA11-(C11+E11+G11+I11+K11+M11+O11+Q11+S11+U11+W11+Y11)</f>
        <v>25</v>
      </c>
      <c r="AA11" s="40" t="n">
        <v>163</v>
      </c>
      <c r="AB11" s="40"/>
      <c r="AC11" s="40" t="n">
        <v>19.7</v>
      </c>
    </row>
    <row r="12" customFormat="false" ht="14.25" hidden="false" customHeight="false" outlineLevel="0" collapsed="false">
      <c r="A12" s="91" t="n">
        <v>44813</v>
      </c>
      <c r="B12" s="92"/>
      <c r="C12" s="93" t="n">
        <f aca="false">(B14-B11-C11)/2</f>
        <v>19</v>
      </c>
      <c r="D12" s="92"/>
      <c r="E12" s="93" t="n">
        <f aca="false">(D14-D11-E11)/2</f>
        <v>3</v>
      </c>
      <c r="F12" s="92"/>
      <c r="G12" s="93" t="n">
        <f aca="false">(F14-F11-G11)/2</f>
        <v>0</v>
      </c>
      <c r="H12" s="92"/>
      <c r="I12" s="93" t="n">
        <f aca="false">(H14-H11-I11)/2</f>
        <v>1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3</v>
      </c>
      <c r="T12" s="92"/>
      <c r="U12" s="93" t="n">
        <f aca="false">(T14-T11-U11)/2</f>
        <v>31.5</v>
      </c>
      <c r="V12" s="92"/>
      <c r="W12" s="93" t="n">
        <f aca="false">(V14-V11-W11)/2</f>
        <v>22</v>
      </c>
      <c r="X12" s="92"/>
      <c r="Y12" s="93" t="n">
        <f aca="false">(X14-X11-Y11)/2</f>
        <v>0</v>
      </c>
      <c r="Z12" s="127" t="n">
        <f aca="false">AA12-(C12+E12+G12+I12+K12+M12+O12+Q12+S12+U12+W12+Y12)</f>
        <v>54.5</v>
      </c>
      <c r="AA12" s="92" t="n">
        <v>134</v>
      </c>
      <c r="AB12" s="93" t="n">
        <f aca="false">AA12</f>
        <v>134</v>
      </c>
      <c r="AC12" s="92" t="n">
        <v>19.9</v>
      </c>
    </row>
    <row r="13" customFormat="false" ht="14.25" hidden="false" customHeight="false" outlineLevel="0" collapsed="false">
      <c r="A13" s="91" t="n">
        <v>44814</v>
      </c>
      <c r="B13" s="92"/>
      <c r="C13" s="93" t="n">
        <f aca="false">(B14-B11-C11)/2</f>
        <v>19</v>
      </c>
      <c r="D13" s="92"/>
      <c r="E13" s="93" t="n">
        <f aca="false">(D14-D11-E11)/2</f>
        <v>3</v>
      </c>
      <c r="F13" s="92"/>
      <c r="G13" s="93" t="n">
        <f aca="false">(F14-F11-G11)/2</f>
        <v>0</v>
      </c>
      <c r="H13" s="92"/>
      <c r="I13" s="93" t="n">
        <f aca="false">(H14-H11-I11)/2</f>
        <v>1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3</v>
      </c>
      <c r="T13" s="92"/>
      <c r="U13" s="93" t="n">
        <f aca="false">(T14-T11-U11)/2</f>
        <v>31.5</v>
      </c>
      <c r="V13" s="92"/>
      <c r="W13" s="93" t="n">
        <f aca="false">(V14-V11-W11)/2</f>
        <v>22</v>
      </c>
      <c r="X13" s="92"/>
      <c r="Y13" s="93" t="n">
        <f aca="false">(X14-X11-Y11)/2</f>
        <v>0</v>
      </c>
      <c r="Z13" s="127" t="n">
        <f aca="false">AA13-(C13+E13+G13+I13+K13+M13+O13+Q13+S13+U13+W13+Y13)</f>
        <v>57.5</v>
      </c>
      <c r="AA13" s="92" t="n">
        <v>137</v>
      </c>
      <c r="AB13" s="93" t="n">
        <f aca="false">AA13</f>
        <v>137</v>
      </c>
      <c r="AC13" s="92" t="n">
        <v>20.1</v>
      </c>
    </row>
    <row r="14" customFormat="false" ht="14.25" hidden="false" customHeight="false" outlineLevel="0" collapsed="false">
      <c r="A14" s="48" t="n">
        <v>44815</v>
      </c>
      <c r="B14" s="40" t="n">
        <v>912571</v>
      </c>
      <c r="C14" s="106" t="n">
        <f aca="false">B15-B14</f>
        <v>42</v>
      </c>
      <c r="D14" s="40" t="n">
        <v>540192</v>
      </c>
      <c r="E14" s="106" t="n">
        <f aca="false">D15-D14</f>
        <v>13</v>
      </c>
      <c r="F14" s="40" t="n">
        <v>256238</v>
      </c>
      <c r="G14" s="106" t="n">
        <f aca="false">F15-F14</f>
        <v>4</v>
      </c>
      <c r="H14" s="40" t="n">
        <v>52653</v>
      </c>
      <c r="I14" s="106" t="n">
        <f aca="false">H15-H14</f>
        <v>2</v>
      </c>
      <c r="J14" s="40" t="n">
        <v>127875</v>
      </c>
      <c r="K14" s="106" t="n">
        <f aca="false">J15-J14</f>
        <v>0</v>
      </c>
      <c r="L14" s="40" t="n">
        <v>48512</v>
      </c>
      <c r="M14" s="106" t="n">
        <f aca="false">L15-L14</f>
        <v>1</v>
      </c>
      <c r="N14" s="40" t="n">
        <v>10475</v>
      </c>
      <c r="O14" s="106" t="n">
        <f aca="false">N15-N14</f>
        <v>0</v>
      </c>
      <c r="P14" s="40" t="n">
        <v>67454</v>
      </c>
      <c r="Q14" s="106" t="n">
        <f aca="false">P15-P14</f>
        <v>0</v>
      </c>
      <c r="R14" s="40" t="n">
        <v>26908</v>
      </c>
      <c r="S14" s="106" t="n">
        <f aca="false">R15-R14</f>
        <v>1</v>
      </c>
      <c r="T14" s="40" t="n">
        <v>191377</v>
      </c>
      <c r="U14" s="106" t="n">
        <f aca="false">T15-T14</f>
        <v>26</v>
      </c>
      <c r="V14" s="40" t="n">
        <v>202895</v>
      </c>
      <c r="W14" s="106" t="n">
        <f aca="false">V15-V14</f>
        <v>20</v>
      </c>
      <c r="X14" s="40" t="n">
        <v>43427</v>
      </c>
      <c r="Y14" s="106" t="n">
        <f aca="false">X15-X14</f>
        <v>0</v>
      </c>
      <c r="Z14" s="131" t="n">
        <f aca="false">AA14-(C14+E14+G14+I14+K14+M14+O14+Q14+S14+U14+W14+Y14)</f>
        <v>28</v>
      </c>
      <c r="AA14" s="40" t="n">
        <v>137</v>
      </c>
      <c r="AB14" s="106"/>
      <c r="AC14" s="40" t="n">
        <v>22.1</v>
      </c>
    </row>
    <row r="15" customFormat="false" ht="14.25" hidden="false" customHeight="false" outlineLevel="0" collapsed="false">
      <c r="A15" s="48" t="n">
        <v>44816</v>
      </c>
      <c r="B15" s="40" t="n">
        <v>912613</v>
      </c>
      <c r="C15" s="106" t="n">
        <f aca="false">B16-B15</f>
        <v>44</v>
      </c>
      <c r="D15" s="40" t="n">
        <v>540205</v>
      </c>
      <c r="E15" s="106" t="n">
        <f aca="false">D16-D15</f>
        <v>11</v>
      </c>
      <c r="F15" s="40" t="n">
        <v>256242</v>
      </c>
      <c r="G15" s="106" t="n">
        <f aca="false">F16-F15</f>
        <v>10</v>
      </c>
      <c r="H15" s="40" t="n">
        <v>52655</v>
      </c>
      <c r="I15" s="106" t="n">
        <f aca="false">H16-H15</f>
        <v>2</v>
      </c>
      <c r="J15" s="40" t="n">
        <v>127875</v>
      </c>
      <c r="K15" s="106" t="n">
        <f aca="false">J16-J15</f>
        <v>0</v>
      </c>
      <c r="L15" s="40" t="n">
        <v>48513</v>
      </c>
      <c r="M15" s="106" t="n">
        <f aca="false">L16-L15</f>
        <v>1</v>
      </c>
      <c r="N15" s="40" t="n">
        <v>10475</v>
      </c>
      <c r="O15" s="106" t="n">
        <f aca="false">N16-N15</f>
        <v>0</v>
      </c>
      <c r="P15" s="40" t="n">
        <v>67454</v>
      </c>
      <c r="Q15" s="106" t="n">
        <f aca="false">P16-P15</f>
        <v>0</v>
      </c>
      <c r="R15" s="40" t="n">
        <v>26909</v>
      </c>
      <c r="S15" s="106" t="n">
        <f aca="false">R16-R15</f>
        <v>2</v>
      </c>
      <c r="T15" s="40" t="n">
        <v>191403</v>
      </c>
      <c r="U15" s="106" t="n">
        <f aca="false">T16-T15</f>
        <v>24</v>
      </c>
      <c r="V15" s="40" t="n">
        <v>202915</v>
      </c>
      <c r="W15" s="106" t="n">
        <f aca="false">V16-V15</f>
        <v>14</v>
      </c>
      <c r="X15" s="40" t="n">
        <v>43427</v>
      </c>
      <c r="Y15" s="106" t="n">
        <f aca="false">X16-X15</f>
        <v>0</v>
      </c>
      <c r="Z15" s="117" t="n">
        <f aca="false">AA15-(C15+E15+G15+I15+K15+M15+O15+Q15+S15+U15+W15+Y15)</f>
        <v>21</v>
      </c>
      <c r="AA15" s="40" t="n">
        <v>129</v>
      </c>
      <c r="AB15" s="106"/>
      <c r="AC15" s="40" t="n">
        <v>24.1</v>
      </c>
    </row>
    <row r="16" customFormat="false" ht="14.25" hidden="false" customHeight="false" outlineLevel="0" collapsed="false">
      <c r="A16" s="48" t="n">
        <v>44817</v>
      </c>
      <c r="B16" s="40" t="n">
        <v>912657</v>
      </c>
      <c r="C16" s="106" t="n">
        <f aca="false">B17-B16</f>
        <v>41</v>
      </c>
      <c r="D16" s="40" t="n">
        <v>540216</v>
      </c>
      <c r="E16" s="106" t="n">
        <f aca="false">D17-D16</f>
        <v>12</v>
      </c>
      <c r="F16" s="40" t="n">
        <v>256252</v>
      </c>
      <c r="G16" s="106" t="n">
        <f aca="false">F17-F16</f>
        <v>7</v>
      </c>
      <c r="H16" s="40" t="n">
        <v>52657</v>
      </c>
      <c r="I16" s="106" t="n">
        <f aca="false">H17-H16</f>
        <v>2</v>
      </c>
      <c r="J16" s="40" t="n">
        <v>127875</v>
      </c>
      <c r="K16" s="106" t="n">
        <f aca="false">J17-J16</f>
        <v>0</v>
      </c>
      <c r="L16" s="40" t="n">
        <v>48514</v>
      </c>
      <c r="M16" s="106" t="n">
        <f aca="false">L17-L16</f>
        <v>0</v>
      </c>
      <c r="N16" s="40" t="n">
        <v>10475</v>
      </c>
      <c r="O16" s="106" t="n">
        <f aca="false">N17-N16</f>
        <v>0</v>
      </c>
      <c r="P16" s="40" t="n">
        <v>67454</v>
      </c>
      <c r="Q16" s="106" t="n">
        <f aca="false">P17-P16</f>
        <v>0</v>
      </c>
      <c r="R16" s="40" t="n">
        <v>26911</v>
      </c>
      <c r="S16" s="106" t="n">
        <f aca="false">R17-R16</f>
        <v>2</v>
      </c>
      <c r="T16" s="40" t="n">
        <v>191427</v>
      </c>
      <c r="U16" s="106" t="n">
        <f aca="false">T17-T16</f>
        <v>23</v>
      </c>
      <c r="V16" s="40" t="n">
        <v>202929</v>
      </c>
      <c r="W16" s="106" t="n">
        <f aca="false">V17-V16</f>
        <v>15</v>
      </c>
      <c r="X16" s="40" t="n">
        <v>43427</v>
      </c>
      <c r="Y16" s="106" t="n">
        <f aca="false">X17-X16</f>
        <v>0</v>
      </c>
      <c r="Z16" s="117" t="n">
        <f aca="false">AA16-(C16+E16+G16+I16+K16+M16+O16+Q16+S16+U16+W16+Y16)</f>
        <v>27</v>
      </c>
      <c r="AA16" s="40" t="n">
        <v>129</v>
      </c>
      <c r="AB16" s="40"/>
      <c r="AC16" s="40" t="n">
        <v>20.5</v>
      </c>
    </row>
    <row r="17" customFormat="false" ht="14.25" hidden="false" customHeight="false" outlineLevel="0" collapsed="false">
      <c r="A17" s="48" t="n">
        <v>44818</v>
      </c>
      <c r="B17" s="40" t="n">
        <v>912698</v>
      </c>
      <c r="C17" s="106" t="n">
        <f aca="false">B18-B17</f>
        <v>42</v>
      </c>
      <c r="D17" s="40" t="n">
        <v>540228</v>
      </c>
      <c r="E17" s="106" t="n">
        <f aca="false">D18-D17</f>
        <v>12</v>
      </c>
      <c r="F17" s="40" t="n">
        <v>256259</v>
      </c>
      <c r="G17" s="106" t="n">
        <f aca="false">F18-F17</f>
        <v>6</v>
      </c>
      <c r="H17" s="40" t="n">
        <v>52659</v>
      </c>
      <c r="I17" s="106" t="n">
        <f aca="false">H18-H17</f>
        <v>3</v>
      </c>
      <c r="J17" s="40" t="n">
        <v>127875</v>
      </c>
      <c r="K17" s="106" t="n">
        <f aca="false">J18-J17</f>
        <v>0</v>
      </c>
      <c r="L17" s="40" t="n">
        <v>48514</v>
      </c>
      <c r="M17" s="106" t="n">
        <f aca="false">L18-L17</f>
        <v>1</v>
      </c>
      <c r="N17" s="40" t="n">
        <v>10475</v>
      </c>
      <c r="O17" s="106" t="n">
        <f aca="false">N18-N17</f>
        <v>0</v>
      </c>
      <c r="P17" s="40" t="n">
        <v>67454</v>
      </c>
      <c r="Q17" s="106" t="n">
        <f aca="false">P18-P17</f>
        <v>0</v>
      </c>
      <c r="R17" s="40" t="n">
        <v>26913</v>
      </c>
      <c r="S17" s="106" t="n">
        <f aca="false">R18-R17</f>
        <v>4</v>
      </c>
      <c r="T17" s="40" t="n">
        <v>191450</v>
      </c>
      <c r="U17" s="106" t="n">
        <f aca="false">T18-T17</f>
        <v>22</v>
      </c>
      <c r="V17" s="40" t="n">
        <v>202944</v>
      </c>
      <c r="W17" s="106" t="n">
        <f aca="false">V18-V17</f>
        <v>21</v>
      </c>
      <c r="X17" s="40" t="n">
        <v>43427</v>
      </c>
      <c r="Y17" s="106" t="n">
        <f aca="false">X18-X17</f>
        <v>0</v>
      </c>
      <c r="Z17" s="117" t="n">
        <f aca="false">AA17-(C17+E17+G17+I17+K17+M17+O17+Q17+S17+U17+W17+Y17)</f>
        <v>41</v>
      </c>
      <c r="AA17" s="40" t="n">
        <v>152</v>
      </c>
      <c r="AB17" s="40"/>
      <c r="AC17" s="40" t="n">
        <v>20.6</v>
      </c>
    </row>
    <row r="18" customFormat="false" ht="14.25" hidden="false" customHeight="false" outlineLevel="0" collapsed="false">
      <c r="A18" s="48" t="n">
        <v>44819</v>
      </c>
      <c r="B18" s="40" t="n">
        <v>912740</v>
      </c>
      <c r="C18" s="106" t="n">
        <f aca="false">C17</f>
        <v>42</v>
      </c>
      <c r="D18" s="40" t="n">
        <v>540240</v>
      </c>
      <c r="E18" s="106" t="n">
        <f aca="false">E17</f>
        <v>12</v>
      </c>
      <c r="F18" s="40" t="n">
        <v>256265</v>
      </c>
      <c r="G18" s="106" t="n">
        <f aca="false">G17</f>
        <v>6</v>
      </c>
      <c r="H18" s="40" t="n">
        <v>52662</v>
      </c>
      <c r="I18" s="106" t="n">
        <f aca="false">I17</f>
        <v>3</v>
      </c>
      <c r="J18" s="40" t="n">
        <v>127875</v>
      </c>
      <c r="K18" s="106" t="n">
        <f aca="false">K17</f>
        <v>0</v>
      </c>
      <c r="L18" s="40" t="n">
        <v>48515</v>
      </c>
      <c r="M18" s="106" t="n">
        <f aca="false">M17</f>
        <v>1</v>
      </c>
      <c r="N18" s="40" t="n">
        <v>10475</v>
      </c>
      <c r="O18" s="106" t="n">
        <f aca="false">O17</f>
        <v>0</v>
      </c>
      <c r="P18" s="40" t="n">
        <v>67454</v>
      </c>
      <c r="Q18" s="106" t="n">
        <f aca="false">Q17</f>
        <v>0</v>
      </c>
      <c r="R18" s="40" t="n">
        <v>26917</v>
      </c>
      <c r="S18" s="106" t="n">
        <f aca="false">S17</f>
        <v>4</v>
      </c>
      <c r="T18" s="40" t="n">
        <v>191472</v>
      </c>
      <c r="U18" s="106" t="n">
        <f aca="false">U17</f>
        <v>22</v>
      </c>
      <c r="V18" s="40" t="n">
        <v>202965</v>
      </c>
      <c r="W18" s="106" t="n">
        <f aca="false">W17</f>
        <v>21</v>
      </c>
      <c r="X18" s="40" t="n">
        <v>43427</v>
      </c>
      <c r="Y18" s="106" t="n">
        <f aca="false">Y17</f>
        <v>0</v>
      </c>
      <c r="Z18" s="117" t="n">
        <f aca="false">AA18-(C18+E18+G18+I18+K18+M18+O18+Q18+S18+U18+W18+Y18)</f>
        <v>50</v>
      </c>
      <c r="AA18" s="40" t="n">
        <v>161</v>
      </c>
      <c r="AB18" s="40"/>
      <c r="AC18" s="40" t="n">
        <v>18.7</v>
      </c>
    </row>
    <row r="19" customFormat="false" ht="14.25" hidden="false" customHeight="false" outlineLevel="0" collapsed="false">
      <c r="A19" s="91" t="n">
        <v>44820</v>
      </c>
      <c r="B19" s="92"/>
      <c r="C19" s="93" t="n">
        <f aca="false">(B21-B18-C18)/2</f>
        <v>35</v>
      </c>
      <c r="D19" s="92"/>
      <c r="E19" s="93" t="n">
        <f aca="false">(D21-D18-E18)/2</f>
        <v>1</v>
      </c>
      <c r="F19" s="92"/>
      <c r="G19" s="93" t="n">
        <f aca="false">(F21-F18-G18)/2</f>
        <v>1.5</v>
      </c>
      <c r="H19" s="92"/>
      <c r="I19" s="93" t="n">
        <f aca="false">(H21-H18-I18)/2</f>
        <v>3.5</v>
      </c>
      <c r="J19" s="92"/>
      <c r="K19" s="93" t="n">
        <f aca="false">(J21-J18-K18)/2</f>
        <v>0</v>
      </c>
      <c r="L19" s="92"/>
      <c r="M19" s="93" t="n">
        <f aca="false">(L21-L18-M18)/2</f>
        <v>2.5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2.5</v>
      </c>
      <c r="T19" s="92"/>
      <c r="U19" s="93" t="n">
        <f aca="false">(T21-T18-U18)/2</f>
        <v>24</v>
      </c>
      <c r="V19" s="92"/>
      <c r="W19" s="93" t="n">
        <f aca="false">(V21-V18-W18)/2</f>
        <v>20</v>
      </c>
      <c r="X19" s="92"/>
      <c r="Y19" s="93" t="n">
        <f aca="false">(X21-X18-Y18)/2</f>
        <v>0</v>
      </c>
      <c r="Z19" s="127" t="n">
        <f aca="false">AA19-(C19+E19+G19+I19+K19+M19+O19+Q19+S19+U19+W19+Y19)</f>
        <v>35</v>
      </c>
      <c r="AA19" s="92" t="n">
        <v>125</v>
      </c>
      <c r="AB19" s="93" t="n">
        <f aca="false">AA19</f>
        <v>125</v>
      </c>
      <c r="AC19" s="92" t="n">
        <v>19.3</v>
      </c>
    </row>
    <row r="20" customFormat="false" ht="14.25" hidden="false" customHeight="false" outlineLevel="0" collapsed="false">
      <c r="A20" s="91" t="n">
        <v>44821</v>
      </c>
      <c r="B20" s="92"/>
      <c r="C20" s="93" t="n">
        <f aca="false">(B21-B18-C18)/2</f>
        <v>35</v>
      </c>
      <c r="D20" s="92"/>
      <c r="E20" s="93" t="n">
        <f aca="false">(D21-D18-E18)/2</f>
        <v>1</v>
      </c>
      <c r="F20" s="92"/>
      <c r="G20" s="93" t="n">
        <f aca="false">(F21-F18-G18)/2</f>
        <v>1.5</v>
      </c>
      <c r="H20" s="92"/>
      <c r="I20" s="93" t="n">
        <f aca="false">(H21-H18-I18)/2</f>
        <v>3.5</v>
      </c>
      <c r="J20" s="92"/>
      <c r="K20" s="93" t="n">
        <f aca="false">(J21-J18-K18)/2</f>
        <v>0</v>
      </c>
      <c r="L20" s="92"/>
      <c r="M20" s="93" t="n">
        <f aca="false">(L21-L18-M18)/2</f>
        <v>2.5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2.5</v>
      </c>
      <c r="T20" s="92"/>
      <c r="U20" s="93" t="n">
        <f aca="false">(T21-T18-U18)/2</f>
        <v>24</v>
      </c>
      <c r="V20" s="92"/>
      <c r="W20" s="93" t="n">
        <f aca="false">(V21-V18-W18)/2</f>
        <v>20</v>
      </c>
      <c r="X20" s="92"/>
      <c r="Y20" s="93" t="n">
        <f aca="false">(X21-X18-Y18)/2</f>
        <v>0</v>
      </c>
      <c r="Z20" s="127" t="n">
        <f aca="false">AA20-(C20+E20+G20+I20+K20+M20+O20+Q20+S20+U20+W20+Y20)</f>
        <v>38</v>
      </c>
      <c r="AA20" s="92" t="n">
        <v>128</v>
      </c>
      <c r="AB20" s="93" t="n">
        <f aca="false">AA20</f>
        <v>128</v>
      </c>
      <c r="AC20" s="92" t="n">
        <v>19.6</v>
      </c>
    </row>
    <row r="21" customFormat="false" ht="14.25" hidden="false" customHeight="false" outlineLevel="0" collapsed="false">
      <c r="A21" s="48" t="n">
        <v>44822</v>
      </c>
      <c r="B21" s="40" t="n">
        <v>912852</v>
      </c>
      <c r="C21" s="106" t="n">
        <f aca="false">B22-B21</f>
        <v>42</v>
      </c>
      <c r="D21" s="40" t="n">
        <v>540254</v>
      </c>
      <c r="E21" s="106" t="n">
        <f aca="false">D22-D21</f>
        <v>12</v>
      </c>
      <c r="F21" s="40" t="n">
        <v>256274</v>
      </c>
      <c r="G21" s="106" t="n">
        <f aca="false">F22-F21</f>
        <v>7</v>
      </c>
      <c r="H21" s="40" t="n">
        <v>52672</v>
      </c>
      <c r="I21" s="106" t="n">
        <f aca="false">H22-H21</f>
        <v>2</v>
      </c>
      <c r="J21" s="40" t="n">
        <v>127875</v>
      </c>
      <c r="K21" s="106" t="n">
        <f aca="false">J22-J21</f>
        <v>0</v>
      </c>
      <c r="L21" s="40" t="n">
        <v>48521</v>
      </c>
      <c r="M21" s="106" t="n">
        <f aca="false">L22-L21</f>
        <v>2</v>
      </c>
      <c r="N21" s="40" t="n">
        <v>10475</v>
      </c>
      <c r="O21" s="106" t="n">
        <f aca="false">N22-N21</f>
        <v>0</v>
      </c>
      <c r="P21" s="40" t="n">
        <v>67454</v>
      </c>
      <c r="Q21" s="106" t="n">
        <f aca="false">P22-P21</f>
        <v>0</v>
      </c>
      <c r="R21" s="40" t="n">
        <v>26926</v>
      </c>
      <c r="S21" s="106" t="n">
        <f aca="false">R22-R21</f>
        <v>4</v>
      </c>
      <c r="T21" s="40" t="n">
        <v>191542</v>
      </c>
      <c r="U21" s="106" t="n">
        <f aca="false">T22-T21</f>
        <v>21</v>
      </c>
      <c r="V21" s="40" t="n">
        <v>203026</v>
      </c>
      <c r="W21" s="106" t="n">
        <f aca="false">V22-V21</f>
        <v>16</v>
      </c>
      <c r="X21" s="40" t="n">
        <v>43427</v>
      </c>
      <c r="Y21" s="106" t="n">
        <f aca="false">X22-X21</f>
        <v>0</v>
      </c>
      <c r="Z21" s="131" t="n">
        <f aca="false">AA21-(C21+E21+G21+I21+K21+M21+O21+Q21+S21+U21+W21+Y21)</f>
        <v>28</v>
      </c>
      <c r="AA21" s="40" t="n">
        <v>134</v>
      </c>
      <c r="AB21" s="106"/>
      <c r="AC21" s="40" t="n">
        <v>21.5</v>
      </c>
    </row>
    <row r="22" customFormat="false" ht="14.25" hidden="false" customHeight="false" outlineLevel="0" collapsed="false">
      <c r="A22" s="48" t="n">
        <v>44823</v>
      </c>
      <c r="B22" s="40" t="n">
        <v>912894</v>
      </c>
      <c r="C22" s="106" t="n">
        <f aca="false">B23-B22</f>
        <v>43</v>
      </c>
      <c r="D22" s="40" t="n">
        <v>540266</v>
      </c>
      <c r="E22" s="106" t="n">
        <f aca="false">D23-D22</f>
        <v>13</v>
      </c>
      <c r="F22" s="40" t="n">
        <v>256281</v>
      </c>
      <c r="G22" s="106" t="n">
        <f aca="false">F23-F22</f>
        <v>7</v>
      </c>
      <c r="H22" s="40" t="n">
        <v>52674</v>
      </c>
      <c r="I22" s="106" t="n">
        <f aca="false">H23-H22</f>
        <v>6</v>
      </c>
      <c r="J22" s="40" t="n">
        <v>127875</v>
      </c>
      <c r="K22" s="106" t="n">
        <f aca="false">J23-J22</f>
        <v>0</v>
      </c>
      <c r="L22" s="40" t="n">
        <v>48523</v>
      </c>
      <c r="M22" s="106" t="n">
        <f aca="false">L23-L22</f>
        <v>1</v>
      </c>
      <c r="N22" s="40" t="n">
        <v>10475</v>
      </c>
      <c r="O22" s="106" t="n">
        <f aca="false">N23-N22</f>
        <v>0</v>
      </c>
      <c r="P22" s="40" t="n">
        <v>67454</v>
      </c>
      <c r="Q22" s="106" t="n">
        <f aca="false">P23-P22</f>
        <v>0</v>
      </c>
      <c r="R22" s="40" t="n">
        <v>26930</v>
      </c>
      <c r="S22" s="106" t="n">
        <f aca="false">R23-R22</f>
        <v>4</v>
      </c>
      <c r="T22" s="40" t="n">
        <v>191563</v>
      </c>
      <c r="U22" s="106" t="n">
        <f aca="false">T23-T22</f>
        <v>25</v>
      </c>
      <c r="V22" s="40" t="n">
        <v>203042</v>
      </c>
      <c r="W22" s="106" t="n">
        <f aca="false">V23-V22</f>
        <v>25</v>
      </c>
      <c r="X22" s="40" t="n">
        <v>43427</v>
      </c>
      <c r="Y22" s="106" t="n">
        <f aca="false">X23-X22</f>
        <v>0</v>
      </c>
      <c r="Z22" s="117" t="n">
        <f aca="false">AA22-(C22+E22+G22+I22+K22+M22+O22+Q22+S22+U22+W22+Y22)</f>
        <v>43</v>
      </c>
      <c r="AA22" s="40" t="n">
        <v>167</v>
      </c>
      <c r="AB22" s="106"/>
      <c r="AC22" s="40" t="n">
        <v>19.4</v>
      </c>
    </row>
    <row r="23" customFormat="false" ht="14.25" hidden="false" customHeight="false" outlineLevel="0" collapsed="false">
      <c r="A23" s="48" t="n">
        <v>44824</v>
      </c>
      <c r="B23" s="40" t="n">
        <v>912937</v>
      </c>
      <c r="C23" s="106" t="n">
        <f aca="false">B24-B23</f>
        <v>39</v>
      </c>
      <c r="D23" s="40" t="n">
        <v>540279</v>
      </c>
      <c r="E23" s="106" t="n">
        <f aca="false">D24-D23</f>
        <v>12</v>
      </c>
      <c r="F23" s="40" t="n">
        <v>256288</v>
      </c>
      <c r="G23" s="106" t="n">
        <f aca="false">F24-F23</f>
        <v>8</v>
      </c>
      <c r="H23" s="40" t="n">
        <v>52680</v>
      </c>
      <c r="I23" s="106" t="n">
        <f aca="false">H24-H23</f>
        <v>3</v>
      </c>
      <c r="J23" s="40" t="n">
        <v>127875</v>
      </c>
      <c r="K23" s="106" t="n">
        <f aca="false">J24-J23</f>
        <v>0</v>
      </c>
      <c r="L23" s="40" t="n">
        <v>48524</v>
      </c>
      <c r="M23" s="106" t="n">
        <f aca="false">L24-L23</f>
        <v>2</v>
      </c>
      <c r="N23" s="40" t="n">
        <v>10475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40" t="n">
        <v>26934</v>
      </c>
      <c r="S23" s="106" t="n">
        <f aca="false">R24-R23</f>
        <v>3</v>
      </c>
      <c r="T23" s="40" t="n">
        <v>191588</v>
      </c>
      <c r="U23" s="106" t="n">
        <f aca="false">T24-T23</f>
        <v>23</v>
      </c>
      <c r="V23" s="40" t="n">
        <v>203067</v>
      </c>
      <c r="W23" s="106" t="n">
        <f aca="false">V24-V23</f>
        <v>19</v>
      </c>
      <c r="X23" s="40" t="n">
        <v>43427</v>
      </c>
      <c r="Y23" s="106" t="n">
        <f aca="false">X24-X23</f>
        <v>0</v>
      </c>
      <c r="Z23" s="117" t="n">
        <f aca="false">AA23-(C23+E23+G23+I23+K23+M23+O23+Q23+S23+U23+W23+Y23)</f>
        <v>43</v>
      </c>
      <c r="AA23" s="40" t="n">
        <v>152</v>
      </c>
      <c r="AB23" s="40"/>
      <c r="AC23" s="40" t="n">
        <v>18.5</v>
      </c>
    </row>
    <row r="24" customFormat="false" ht="14.25" hidden="false" customHeight="false" outlineLevel="0" collapsed="false">
      <c r="A24" s="48" t="n">
        <v>44825</v>
      </c>
      <c r="B24" s="40" t="n">
        <v>912976</v>
      </c>
      <c r="C24" s="106" t="n">
        <f aca="false">B25-B24</f>
        <v>44</v>
      </c>
      <c r="D24" s="40" t="n">
        <v>540291</v>
      </c>
      <c r="E24" s="106" t="n">
        <f aca="false">D25-D24</f>
        <v>10</v>
      </c>
      <c r="F24" s="40" t="n">
        <v>256296</v>
      </c>
      <c r="G24" s="106" t="n">
        <f aca="false">F25-F24</f>
        <v>6</v>
      </c>
      <c r="H24" s="40" t="n">
        <v>52683</v>
      </c>
      <c r="I24" s="106" t="n">
        <f aca="false">H25-H24</f>
        <v>5</v>
      </c>
      <c r="J24" s="40" t="n">
        <v>127875</v>
      </c>
      <c r="K24" s="106" t="n">
        <f aca="false">J25-J24</f>
        <v>0</v>
      </c>
      <c r="L24" s="40" t="n">
        <v>48526</v>
      </c>
      <c r="M24" s="106" t="n">
        <f aca="false">L25-L24</f>
        <v>2</v>
      </c>
      <c r="N24" s="40" t="n">
        <v>10475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40" t="n">
        <v>26937</v>
      </c>
      <c r="S24" s="106" t="n">
        <f aca="false">R25-R24</f>
        <v>2</v>
      </c>
      <c r="T24" s="40" t="n">
        <v>191611</v>
      </c>
      <c r="U24" s="106" t="n">
        <f aca="false">T25-T24</f>
        <v>24</v>
      </c>
      <c r="V24" s="40" t="n">
        <v>203086</v>
      </c>
      <c r="W24" s="106" t="n">
        <f aca="false">V25-V24</f>
        <v>18</v>
      </c>
      <c r="X24" s="40" t="n">
        <v>43427</v>
      </c>
      <c r="Y24" s="106" t="n">
        <f aca="false">X25-X24</f>
        <v>0</v>
      </c>
      <c r="Z24" s="117" t="n">
        <f aca="false">AA24-(C24+E24+G24+I24+K24+M24+O24+Q24+S24+U24+W24+Y24)</f>
        <v>18</v>
      </c>
      <c r="AA24" s="40" t="n">
        <v>129</v>
      </c>
      <c r="AB24" s="40"/>
      <c r="AC24" s="40" t="n">
        <v>20.9</v>
      </c>
    </row>
    <row r="25" customFormat="false" ht="14.25" hidden="false" customHeight="false" outlineLevel="0" collapsed="false">
      <c r="A25" s="48" t="n">
        <v>44826</v>
      </c>
      <c r="B25" s="40" t="n">
        <v>913020</v>
      </c>
      <c r="C25" s="106" t="n">
        <f aca="false">C24</f>
        <v>44</v>
      </c>
      <c r="D25" s="40" t="n">
        <v>540301</v>
      </c>
      <c r="E25" s="106" t="n">
        <f aca="false">E24</f>
        <v>10</v>
      </c>
      <c r="F25" s="40" t="n">
        <v>256302</v>
      </c>
      <c r="G25" s="106" t="n">
        <f aca="false">G24</f>
        <v>6</v>
      </c>
      <c r="H25" s="40" t="n">
        <v>52688</v>
      </c>
      <c r="I25" s="106" t="n">
        <f aca="false">I24</f>
        <v>5</v>
      </c>
      <c r="J25" s="40" t="n">
        <v>127875</v>
      </c>
      <c r="K25" s="106" t="n">
        <f aca="false">K24</f>
        <v>0</v>
      </c>
      <c r="L25" s="40" t="n">
        <v>48528</v>
      </c>
      <c r="M25" s="106" t="n">
        <f aca="false">M24</f>
        <v>2</v>
      </c>
      <c r="N25" s="40" t="n">
        <v>10475</v>
      </c>
      <c r="O25" s="106" t="n">
        <f aca="false">O24</f>
        <v>0</v>
      </c>
      <c r="P25" s="40" t="n">
        <v>67454</v>
      </c>
      <c r="Q25" s="106" t="n">
        <f aca="false">Q24</f>
        <v>0</v>
      </c>
      <c r="R25" s="40" t="n">
        <v>26939</v>
      </c>
      <c r="S25" s="106" t="n">
        <f aca="false">S24</f>
        <v>2</v>
      </c>
      <c r="T25" s="40" t="n">
        <v>191635</v>
      </c>
      <c r="U25" s="106" t="n">
        <f aca="false">U24</f>
        <v>24</v>
      </c>
      <c r="V25" s="40" t="n">
        <v>203104</v>
      </c>
      <c r="W25" s="106" t="n">
        <f aca="false">W24</f>
        <v>18</v>
      </c>
      <c r="X25" s="40" t="n">
        <v>43427</v>
      </c>
      <c r="Y25" s="106" t="n">
        <f aca="false">Y24</f>
        <v>0</v>
      </c>
      <c r="Z25" s="117" t="n">
        <f aca="false">AA25-(C25+E25+G25+I25+K25+M25+O25+Q25+S25+U25+W25+Y25)</f>
        <v>23</v>
      </c>
      <c r="AA25" s="40" t="n">
        <v>134</v>
      </c>
      <c r="AB25" s="40"/>
      <c r="AC25" s="40" t="n">
        <v>20</v>
      </c>
    </row>
    <row r="26" customFormat="false" ht="14.25" hidden="false" customHeight="false" outlineLevel="0" collapsed="false">
      <c r="A26" s="91" t="n">
        <v>44827</v>
      </c>
      <c r="B26" s="92"/>
      <c r="C26" s="93" t="n">
        <f aca="false">(B28-B25-C25)/2</f>
        <v>32</v>
      </c>
      <c r="D26" s="92"/>
      <c r="E26" s="93" t="n">
        <f aca="false">(D28-D25-E25)/2</f>
        <v>2.5</v>
      </c>
      <c r="F26" s="92"/>
      <c r="G26" s="93" t="n">
        <f aca="false">(F28-F25-G25)/2</f>
        <v>0</v>
      </c>
      <c r="H26" s="92"/>
      <c r="I26" s="93" t="n">
        <f aca="false">(H28-H25-I25)/2</f>
        <v>5.5</v>
      </c>
      <c r="J26" s="92"/>
      <c r="K26" s="93" t="n">
        <f aca="false">(J28-J25-K25)/2</f>
        <v>0</v>
      </c>
      <c r="L26" s="92"/>
      <c r="M26" s="93" t="n">
        <f aca="false">(L28-L25-M25)/2</f>
        <v>5.5</v>
      </c>
      <c r="N26" s="92"/>
      <c r="O26" s="93" t="n">
        <f aca="false">(N28-N25-O25)/2</f>
        <v>0</v>
      </c>
      <c r="P26" s="92"/>
      <c r="Q26" s="93" t="n">
        <f aca="false">(P28-P25-Q25)/2</f>
        <v>0</v>
      </c>
      <c r="R26" s="92"/>
      <c r="S26" s="93" t="n">
        <f aca="false">(R28-R25-S25)/2</f>
        <v>8.5</v>
      </c>
      <c r="T26" s="92"/>
      <c r="U26" s="93" t="n">
        <f aca="false">(T28-T25-U25)/2</f>
        <v>22</v>
      </c>
      <c r="V26" s="92"/>
      <c r="W26" s="93" t="n">
        <f aca="false">(V28-V25-W25)/2</f>
        <v>30.5</v>
      </c>
      <c r="X26" s="92"/>
      <c r="Y26" s="93" t="n">
        <f aca="false">(X28-X25-Y25)/2</f>
        <v>0</v>
      </c>
      <c r="Z26" s="127" t="n">
        <f aca="false">AA26-(C26+E26+G26+I26+K26+M26+O26+Q26+S26+U26+W26+Y26)</f>
        <v>58.5</v>
      </c>
      <c r="AA26" s="92" t="n">
        <v>165</v>
      </c>
      <c r="AB26" s="93" t="n">
        <f aca="false">AA26</f>
        <v>165</v>
      </c>
      <c r="AC26" s="92" t="n">
        <v>17.1</v>
      </c>
    </row>
    <row r="27" customFormat="false" ht="14.25" hidden="false" customHeight="false" outlineLevel="0" collapsed="false">
      <c r="A27" s="91" t="n">
        <v>44828</v>
      </c>
      <c r="B27" s="92"/>
      <c r="C27" s="93" t="n">
        <f aca="false">(B28-B25-C25)/2</f>
        <v>32</v>
      </c>
      <c r="D27" s="92"/>
      <c r="E27" s="93" t="n">
        <f aca="false">(D28-D25-E25)/2</f>
        <v>2.5</v>
      </c>
      <c r="F27" s="92"/>
      <c r="G27" s="93" t="n">
        <f aca="false">(F28-F25-G25)/2</f>
        <v>0</v>
      </c>
      <c r="H27" s="92"/>
      <c r="I27" s="93" t="n">
        <f aca="false">(H28-H25-I25)/2</f>
        <v>5.5</v>
      </c>
      <c r="J27" s="92"/>
      <c r="K27" s="93" t="n">
        <f aca="false">(J28-J25-K25)/2</f>
        <v>0</v>
      </c>
      <c r="L27" s="92"/>
      <c r="M27" s="93" t="n">
        <f aca="false">(L28-L25-M25)/2</f>
        <v>5.5</v>
      </c>
      <c r="N27" s="92"/>
      <c r="O27" s="93" t="n">
        <f aca="false">(N28-N25-O25)/2</f>
        <v>0</v>
      </c>
      <c r="P27" s="92"/>
      <c r="Q27" s="93" t="n">
        <f aca="false">(P28-P25-Q25)/2</f>
        <v>0</v>
      </c>
      <c r="R27" s="92"/>
      <c r="S27" s="93" t="n">
        <f aca="false">(R28-R25-S25)/2</f>
        <v>8.5</v>
      </c>
      <c r="T27" s="92"/>
      <c r="U27" s="93" t="n">
        <f aca="false">(T28-T25-U25)/2</f>
        <v>22</v>
      </c>
      <c r="V27" s="92"/>
      <c r="W27" s="93" t="n">
        <f aca="false">(V28-V25-W25)/2</f>
        <v>30.5</v>
      </c>
      <c r="X27" s="92"/>
      <c r="Y27" s="93" t="n">
        <f aca="false">(X28-X25-Y25)/2</f>
        <v>0</v>
      </c>
      <c r="Z27" s="127" t="n">
        <f aca="false">AA27-(C27+E27+G27+I27+K27+M27+O27+Q27+S27+U27+W27+Y27)</f>
        <v>85.5</v>
      </c>
      <c r="AA27" s="92" t="n">
        <v>192</v>
      </c>
      <c r="AB27" s="93" t="n">
        <f aca="false">AA27</f>
        <v>192</v>
      </c>
      <c r="AC27" s="92" t="n">
        <v>16.1</v>
      </c>
    </row>
    <row r="28" customFormat="false" ht="14.25" hidden="false" customHeight="false" outlineLevel="0" collapsed="false">
      <c r="A28" s="48" t="n">
        <v>44829</v>
      </c>
      <c r="B28" s="40" t="n">
        <v>913128</v>
      </c>
      <c r="C28" s="106" t="n">
        <f aca="false">B29-B28</f>
        <v>43</v>
      </c>
      <c r="D28" s="40" t="n">
        <v>540316</v>
      </c>
      <c r="E28" s="106" t="n">
        <f aca="false">D29-D28</f>
        <v>14</v>
      </c>
      <c r="F28" s="40" t="n">
        <v>256308</v>
      </c>
      <c r="G28" s="106" t="n">
        <f aca="false">F29-F28</f>
        <v>8</v>
      </c>
      <c r="H28" s="40" t="n">
        <v>52704</v>
      </c>
      <c r="I28" s="106" t="n">
        <f aca="false">H29-H28</f>
        <v>5</v>
      </c>
      <c r="J28" s="40" t="n">
        <v>127875</v>
      </c>
      <c r="K28" s="106" t="n">
        <f aca="false">J29-J28</f>
        <v>0</v>
      </c>
      <c r="L28" s="40" t="n">
        <v>48541</v>
      </c>
      <c r="M28" s="106" t="n">
        <f aca="false">L29-L28</f>
        <v>4</v>
      </c>
      <c r="N28" s="40" t="n">
        <v>10475</v>
      </c>
      <c r="O28" s="106" t="n">
        <f aca="false">N29-N28</f>
        <v>0</v>
      </c>
      <c r="P28" s="40" t="n">
        <v>67454</v>
      </c>
      <c r="Q28" s="106" t="n">
        <f aca="false">P29-P28</f>
        <v>0</v>
      </c>
      <c r="R28" s="40" t="n">
        <v>26958</v>
      </c>
      <c r="S28" s="106" t="n">
        <f aca="false">R29-R28</f>
        <v>7</v>
      </c>
      <c r="T28" s="40" t="n">
        <v>191703</v>
      </c>
      <c r="U28" s="106" t="n">
        <f aca="false">T29-T28</f>
        <v>25</v>
      </c>
      <c r="V28" s="40" t="n">
        <v>203183</v>
      </c>
      <c r="W28" s="106" t="n">
        <f aca="false">V29-V28</f>
        <v>21</v>
      </c>
      <c r="X28" s="40" t="n">
        <v>43427</v>
      </c>
      <c r="Y28" s="106" t="n">
        <f aca="false">X29-X28</f>
        <v>0</v>
      </c>
      <c r="Z28" s="117" t="n">
        <f aca="false">AA28-(C28+E28+G28+I28+K28+M28+O28+Q28+S28+U28+W28+Y28)</f>
        <v>44</v>
      </c>
      <c r="AA28" s="40" t="n">
        <v>171</v>
      </c>
      <c r="AB28" s="106"/>
      <c r="AC28" s="40" t="n">
        <v>18.3</v>
      </c>
    </row>
    <row r="29" customFormat="false" ht="14.25" hidden="false" customHeight="false" outlineLevel="0" collapsed="false">
      <c r="A29" s="48" t="n">
        <v>44830</v>
      </c>
      <c r="B29" s="40" t="n">
        <v>913171</v>
      </c>
      <c r="C29" s="106" t="n">
        <f aca="false">B30-B29</f>
        <v>38</v>
      </c>
      <c r="D29" s="40" t="n">
        <v>540330</v>
      </c>
      <c r="E29" s="106" t="n">
        <f aca="false">D30-D29</f>
        <v>12</v>
      </c>
      <c r="F29" s="40" t="n">
        <v>256316</v>
      </c>
      <c r="G29" s="106" t="n">
        <f aca="false">F30-F29</f>
        <v>8</v>
      </c>
      <c r="H29" s="40" t="n">
        <v>52709</v>
      </c>
      <c r="I29" s="106" t="n">
        <f aca="false">H30-H29</f>
        <v>4</v>
      </c>
      <c r="J29" s="40" t="n">
        <v>127875</v>
      </c>
      <c r="K29" s="106" t="n">
        <f aca="false">J30-J29</f>
        <v>0</v>
      </c>
      <c r="L29" s="40" t="n">
        <v>48545</v>
      </c>
      <c r="M29" s="106" t="n">
        <f aca="false">L30-L29</f>
        <v>3</v>
      </c>
      <c r="N29" s="40" t="n">
        <v>10475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40" t="n">
        <v>26965</v>
      </c>
      <c r="S29" s="106" t="n">
        <f aca="false">R30-R29</f>
        <v>5</v>
      </c>
      <c r="T29" s="40" t="n">
        <v>191728</v>
      </c>
      <c r="U29" s="106" t="n">
        <f aca="false">T30-T29</f>
        <v>23</v>
      </c>
      <c r="V29" s="40" t="n">
        <v>203204</v>
      </c>
      <c r="W29" s="106" t="n">
        <f aca="false">V30-V29</f>
        <v>18</v>
      </c>
      <c r="X29" s="40" t="n">
        <v>43427</v>
      </c>
      <c r="Y29" s="106" t="n">
        <f aca="false">X30-X29</f>
        <v>0</v>
      </c>
      <c r="Z29" s="117" t="n">
        <f aca="false">AA29-(C29+E29+G29+I29+K29+M29+O29+Q29+S29+U29+W29+Y29)</f>
        <v>52</v>
      </c>
      <c r="AA29" s="40" t="n">
        <v>163</v>
      </c>
      <c r="AB29" s="106"/>
      <c r="AC29" s="40" t="n">
        <v>19.4</v>
      </c>
    </row>
    <row r="30" customFormat="false" ht="14.25" hidden="false" customHeight="false" outlineLevel="0" collapsed="false">
      <c r="A30" s="48" t="n">
        <v>44831</v>
      </c>
      <c r="B30" s="40" t="n">
        <v>913209</v>
      </c>
      <c r="C30" s="106" t="n">
        <f aca="false">C29</f>
        <v>38</v>
      </c>
      <c r="D30" s="40" t="n">
        <v>540342</v>
      </c>
      <c r="E30" s="106" t="n">
        <f aca="false">E29</f>
        <v>12</v>
      </c>
      <c r="F30" s="40" t="n">
        <v>256324</v>
      </c>
      <c r="G30" s="106" t="n">
        <f aca="false">G29</f>
        <v>8</v>
      </c>
      <c r="H30" s="40" t="n">
        <v>52713</v>
      </c>
      <c r="I30" s="106" t="n">
        <f aca="false">I29</f>
        <v>4</v>
      </c>
      <c r="J30" s="40" t="n">
        <v>127875</v>
      </c>
      <c r="K30" s="106" t="n">
        <f aca="false">K29</f>
        <v>0</v>
      </c>
      <c r="L30" s="40" t="n">
        <v>48548</v>
      </c>
      <c r="M30" s="106" t="n">
        <f aca="false">M29</f>
        <v>3</v>
      </c>
      <c r="N30" s="40" t="n">
        <v>10475</v>
      </c>
      <c r="O30" s="106" t="n">
        <f aca="false">O29</f>
        <v>0</v>
      </c>
      <c r="P30" s="40" t="n">
        <v>67454</v>
      </c>
      <c r="Q30" s="106" t="n">
        <f aca="false">Q29</f>
        <v>0</v>
      </c>
      <c r="R30" s="40" t="n">
        <v>26970</v>
      </c>
      <c r="S30" s="106" t="n">
        <f aca="false">S29</f>
        <v>5</v>
      </c>
      <c r="T30" s="40" t="n">
        <v>191751</v>
      </c>
      <c r="U30" s="106" t="n">
        <f aca="false">U29</f>
        <v>23</v>
      </c>
      <c r="V30" s="40" t="n">
        <v>203222</v>
      </c>
      <c r="W30" s="106" t="n">
        <f aca="false">W29</f>
        <v>18</v>
      </c>
      <c r="X30" s="40" t="n">
        <v>43427</v>
      </c>
      <c r="Y30" s="106" t="n">
        <f aca="false">Y29</f>
        <v>0</v>
      </c>
      <c r="Z30" s="117" t="n">
        <f aca="false">AA30-(C30+E30+G30+I30+K30+M30+O30+Q30+S30+U30+W30+Y30)</f>
        <v>51</v>
      </c>
      <c r="AA30" s="40" t="n">
        <v>162</v>
      </c>
      <c r="AB30" s="40"/>
      <c r="AC30" s="40" t="n">
        <v>18.8</v>
      </c>
    </row>
    <row r="31" customFormat="false" ht="14.25" hidden="false" customHeight="false" outlineLevel="0" collapsed="false">
      <c r="A31" s="91" t="n">
        <v>44832</v>
      </c>
      <c r="B31" s="92"/>
      <c r="C31" s="93" t="n">
        <f aca="false">C33</f>
        <v>33</v>
      </c>
      <c r="D31" s="92"/>
      <c r="E31" s="93" t="n">
        <f aca="false">E33</f>
        <v>2</v>
      </c>
      <c r="F31" s="92"/>
      <c r="G31" s="93" t="n">
        <f aca="false">G33</f>
        <v>1</v>
      </c>
      <c r="H31" s="92"/>
      <c r="I31" s="93" t="n">
        <f aca="false">I33</f>
        <v>9</v>
      </c>
      <c r="J31" s="92"/>
      <c r="K31" s="93" t="n">
        <f aca="false">K33</f>
        <v>0</v>
      </c>
      <c r="L31" s="92"/>
      <c r="M31" s="93" t="n">
        <f aca="false">M33</f>
        <v>5</v>
      </c>
      <c r="N31" s="92"/>
      <c r="O31" s="93" t="n">
        <f aca="false">O33</f>
        <v>0</v>
      </c>
      <c r="P31" s="92"/>
      <c r="Q31" s="93" t="n">
        <f aca="false">Q33</f>
        <v>0</v>
      </c>
      <c r="R31" s="92"/>
      <c r="S31" s="93" t="n">
        <f aca="false">S33</f>
        <v>13</v>
      </c>
      <c r="T31" s="92"/>
      <c r="U31" s="93" t="n">
        <f aca="false">U33</f>
        <v>34</v>
      </c>
      <c r="V31" s="92"/>
      <c r="W31" s="93" t="n">
        <f aca="false">W33</f>
        <v>30</v>
      </c>
      <c r="X31" s="92"/>
      <c r="Y31" s="93" t="n">
        <f aca="false">Y33</f>
        <v>0</v>
      </c>
      <c r="Z31" s="127" t="n">
        <f aca="false">AA31-(C31+E31+G31+I31+K31+M31+O31+Q31+S31+U31+W31+Y31)</f>
        <v>26</v>
      </c>
      <c r="AA31" s="92" t="n">
        <v>153</v>
      </c>
      <c r="AB31" s="92" t="n">
        <f aca="false">AA31</f>
        <v>153</v>
      </c>
      <c r="AC31" s="92" t="n">
        <v>18.2</v>
      </c>
    </row>
    <row r="32" customFormat="false" ht="14.25" hidden="false" customHeight="false" outlineLevel="0" collapsed="false">
      <c r="A32" s="48" t="n">
        <v>44833</v>
      </c>
      <c r="B32" s="40" t="n">
        <v>913279</v>
      </c>
      <c r="C32" s="106" t="n">
        <f aca="false">C30</f>
        <v>38</v>
      </c>
      <c r="D32" s="40" t="n">
        <v>540353</v>
      </c>
      <c r="E32" s="106" t="n">
        <f aca="false">E30</f>
        <v>12</v>
      </c>
      <c r="F32" s="40" t="n">
        <v>256329</v>
      </c>
      <c r="G32" s="106" t="n">
        <f aca="false">G30</f>
        <v>8</v>
      </c>
      <c r="H32" s="40" t="n">
        <v>52723</v>
      </c>
      <c r="I32" s="106" t="n">
        <f aca="false">I30</f>
        <v>4</v>
      </c>
      <c r="J32" s="40" t="n">
        <v>127875</v>
      </c>
      <c r="K32" s="106" t="n">
        <f aca="false">K30</f>
        <v>0</v>
      </c>
      <c r="L32" s="40" t="n">
        <v>48555</v>
      </c>
      <c r="M32" s="106" t="n">
        <f aca="false">M30</f>
        <v>3</v>
      </c>
      <c r="N32" s="40" t="n">
        <v>10475</v>
      </c>
      <c r="O32" s="106" t="n">
        <f aca="false">O30</f>
        <v>0</v>
      </c>
      <c r="P32" s="40" t="n">
        <v>67454</v>
      </c>
      <c r="Q32" s="106" t="n">
        <f aca="false">Q30</f>
        <v>0</v>
      </c>
      <c r="R32" s="40" t="n">
        <v>26980</v>
      </c>
      <c r="S32" s="106" t="n">
        <f aca="false">S30</f>
        <v>5</v>
      </c>
      <c r="T32" s="40" t="n">
        <v>191804</v>
      </c>
      <c r="U32" s="106" t="n">
        <f aca="false">U30</f>
        <v>23</v>
      </c>
      <c r="V32" s="40" t="n">
        <v>203264</v>
      </c>
      <c r="W32" s="106" t="n">
        <f aca="false">W30</f>
        <v>18</v>
      </c>
      <c r="X32" s="40" t="n">
        <v>43427</v>
      </c>
      <c r="Y32" s="106" t="n">
        <f aca="false">Y30</f>
        <v>0</v>
      </c>
      <c r="Z32" s="117" t="n">
        <f aca="false">AA32-(C32+E32+G32+I32+K32+M32+O32+Q32+S32+U32+W32+Y32)</f>
        <v>50</v>
      </c>
      <c r="AA32" s="40" t="n">
        <v>161</v>
      </c>
      <c r="AB32" s="40"/>
      <c r="AC32" s="40" t="n">
        <v>17</v>
      </c>
    </row>
    <row r="33" customFormat="false" ht="14.25" hidden="false" customHeight="false" outlineLevel="0" collapsed="false">
      <c r="A33" s="91" t="n">
        <v>44834</v>
      </c>
      <c r="B33" s="92"/>
      <c r="C33" s="93" t="n">
        <f aca="false">(B34-B32-C32)/2</f>
        <v>33</v>
      </c>
      <c r="D33" s="92"/>
      <c r="E33" s="93" t="n">
        <f aca="false">(D34-D32-E32)/2</f>
        <v>2</v>
      </c>
      <c r="F33" s="92"/>
      <c r="G33" s="93" t="n">
        <f aca="false">(F34-F32-G32)/2</f>
        <v>1</v>
      </c>
      <c r="H33" s="92"/>
      <c r="I33" s="93" t="n">
        <f aca="false">(H34-H32-I32)/2</f>
        <v>9</v>
      </c>
      <c r="J33" s="92"/>
      <c r="K33" s="93" t="n">
        <f aca="false">(J34-J32-K32)/2</f>
        <v>0</v>
      </c>
      <c r="L33" s="92"/>
      <c r="M33" s="93" t="n">
        <f aca="false">(L34-L32-M32)/2</f>
        <v>5</v>
      </c>
      <c r="N33" s="92"/>
      <c r="O33" s="93" t="n">
        <f aca="false">(N34-N32-O32)/2</f>
        <v>0</v>
      </c>
      <c r="P33" s="92"/>
      <c r="Q33" s="93" t="n">
        <f aca="false">(P34-P32-Q32)/2</f>
        <v>0</v>
      </c>
      <c r="R33" s="92"/>
      <c r="S33" s="93" t="n">
        <f aca="false">(R34-R32-S32)/2</f>
        <v>13</v>
      </c>
      <c r="T33" s="92"/>
      <c r="U33" s="93" t="n">
        <f aca="false">(T34-T32-U32)/2</f>
        <v>34</v>
      </c>
      <c r="V33" s="92"/>
      <c r="W33" s="93" t="n">
        <f aca="false">(V34-V32-W32)/2</f>
        <v>30</v>
      </c>
      <c r="X33" s="92"/>
      <c r="Y33" s="93" t="n">
        <f aca="false">(X34-X32-Y32)/2</f>
        <v>0</v>
      </c>
      <c r="Z33" s="127" t="n">
        <f aca="false">AA33-(C33+E33+G33+I33+K33+M33+O33+Q33+S33+U33+W33+Y33)</f>
        <v>53</v>
      </c>
      <c r="AA33" s="92" t="n">
        <v>180</v>
      </c>
      <c r="AB33" s="92" t="n">
        <f aca="false">AA33</f>
        <v>180</v>
      </c>
      <c r="AC33" s="92" t="n">
        <v>16.3</v>
      </c>
    </row>
    <row r="34" customFormat="false" ht="14.25" hidden="false" customHeight="false" outlineLevel="0" collapsed="false">
      <c r="A34" s="48" t="n">
        <v>45201</v>
      </c>
      <c r="B34" s="96" t="n">
        <v>913383</v>
      </c>
      <c r="C34" s="106"/>
      <c r="D34" s="96" t="n">
        <v>540369</v>
      </c>
      <c r="E34" s="106"/>
      <c r="F34" s="96" t="n">
        <v>256339</v>
      </c>
      <c r="G34" s="106"/>
      <c r="H34" s="96" t="n">
        <v>52745</v>
      </c>
      <c r="I34" s="106"/>
      <c r="J34" s="96" t="n">
        <v>127875</v>
      </c>
      <c r="K34" s="106"/>
      <c r="L34" s="96" t="n">
        <v>48568</v>
      </c>
      <c r="M34" s="106"/>
      <c r="N34" s="96" t="n">
        <v>10475</v>
      </c>
      <c r="O34" s="106"/>
      <c r="P34" s="96" t="n">
        <v>67454</v>
      </c>
      <c r="Q34" s="106"/>
      <c r="R34" s="96" t="n">
        <v>27011</v>
      </c>
      <c r="S34" s="106"/>
      <c r="T34" s="96" t="n">
        <v>191895</v>
      </c>
      <c r="U34" s="106"/>
      <c r="V34" s="96" t="n">
        <v>203342</v>
      </c>
      <c r="W34" s="106"/>
      <c r="X34" s="40" t="n">
        <v>43427</v>
      </c>
      <c r="Y34" s="106"/>
      <c r="Z34" s="40"/>
      <c r="AA34" s="40"/>
      <c r="AB34" s="40"/>
      <c r="AC34" s="40"/>
    </row>
    <row r="35" customFormat="false" ht="15" hidden="false" customHeight="false" outlineLevel="0" collapsed="false">
      <c r="A35" s="224"/>
      <c r="B35" s="57"/>
      <c r="C35" s="132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225"/>
      <c r="S35" s="57"/>
      <c r="T35" s="57"/>
      <c r="U35" s="57"/>
      <c r="V35" s="57"/>
      <c r="W35" s="57"/>
      <c r="X35" s="174"/>
      <c r="Y35" s="57"/>
      <c r="Z35" s="56"/>
      <c r="AA35" s="56"/>
      <c r="AB35" s="56"/>
      <c r="AC35" s="56"/>
    </row>
    <row r="36" customFormat="false" ht="15" hidden="false" customHeight="false" outlineLevel="0" collapsed="false">
      <c r="A36" s="83" t="s">
        <v>49</v>
      </c>
      <c r="B36" s="226"/>
      <c r="C36" s="112" t="n">
        <f aca="false">SUM(C4:C33)</f>
        <v>1171</v>
      </c>
      <c r="D36" s="226"/>
      <c r="E36" s="112" t="n">
        <f aca="false">SUM(E4:E33)</f>
        <v>253</v>
      </c>
      <c r="F36" s="226"/>
      <c r="G36" s="112" t="n">
        <f aca="false">SUM(G4:G33)</f>
        <v>143</v>
      </c>
      <c r="H36" s="226"/>
      <c r="I36" s="112" t="n">
        <f aca="false">SUM(I4:I33)</f>
        <v>124</v>
      </c>
      <c r="J36" s="69"/>
      <c r="K36" s="112" t="n">
        <f aca="false">SUM(K4:K33)</f>
        <v>0</v>
      </c>
      <c r="L36" s="69"/>
      <c r="M36" s="112" t="n">
        <f aca="false">SUM(M4:M33)</f>
        <v>79</v>
      </c>
      <c r="N36" s="69"/>
      <c r="O36" s="112" t="n">
        <f aca="false">SUM(O4:O33)</f>
        <v>0</v>
      </c>
      <c r="P36" s="69"/>
      <c r="Q36" s="112" t="n">
        <f aca="false">SUM(Q4:Q33)</f>
        <v>0</v>
      </c>
      <c r="R36" s="83"/>
      <c r="S36" s="164" t="n">
        <f aca="false">SUM(S4:S35)</f>
        <v>141</v>
      </c>
      <c r="T36" s="112"/>
      <c r="U36" s="112" t="n">
        <f aca="false">SUM(U4:U33)</f>
        <v>701</v>
      </c>
      <c r="V36" s="112"/>
      <c r="W36" s="112" t="n">
        <f aca="false">SUM(W4:W33)</f>
        <v>701</v>
      </c>
      <c r="X36" s="112"/>
      <c r="Y36" s="112" t="n">
        <f aca="false">SUM(Y4:Y34)</f>
        <v>0</v>
      </c>
      <c r="Z36" s="112" t="n">
        <f aca="false">AA36-(C36+E36+G36+I36+K36+M36+O36+Q36+U36+W36+Y36)</f>
        <v>1339</v>
      </c>
      <c r="AA36" s="135" t="n">
        <f aca="false">SUM(AA4:AA34)</f>
        <v>4511</v>
      </c>
      <c r="AB36" s="67"/>
      <c r="AC36" s="227" t="n">
        <f aca="false">SUM(AC4:AC34)/30</f>
        <v>19.2566666666667</v>
      </c>
    </row>
    <row r="38" customFormat="false" ht="14.25" hidden="false" customHeight="false" outlineLevel="0" collapsed="false">
      <c r="Y38" s="0" t="n">
        <f aca="false">SUM(C36:Y36)</f>
        <v>3313</v>
      </c>
    </row>
    <row r="40" customFormat="false" ht="14.25" hidden="false" customHeight="false" outlineLevel="0" collapsed="false">
      <c r="U40" s="76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W35" activeCellId="0" sqref="W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141" t="s">
        <v>28</v>
      </c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4"/>
    </row>
    <row r="4" customFormat="false" ht="15.75" hidden="false" customHeight="false" outlineLevel="0" collapsed="false">
      <c r="A4" s="91" t="n">
        <v>45200</v>
      </c>
      <c r="B4" s="145"/>
      <c r="C4" s="147" t="n">
        <f aca="false">P09!C33</f>
        <v>33</v>
      </c>
      <c r="D4" s="145"/>
      <c r="E4" s="147" t="n">
        <f aca="false">P09!E33</f>
        <v>2</v>
      </c>
      <c r="F4" s="145"/>
      <c r="G4" s="147" t="n">
        <f aca="false">P09!G33</f>
        <v>1</v>
      </c>
      <c r="H4" s="145"/>
      <c r="I4" s="147" t="n">
        <f aca="false">P09!I33</f>
        <v>9</v>
      </c>
      <c r="J4" s="145"/>
      <c r="K4" s="147" t="n">
        <f aca="false">P09!K33</f>
        <v>0</v>
      </c>
      <c r="L4" s="145"/>
      <c r="M4" s="147" t="n">
        <f aca="false">P09!M33</f>
        <v>5</v>
      </c>
      <c r="N4" s="145"/>
      <c r="O4" s="147" t="n">
        <f aca="false">P09!O33</f>
        <v>0</v>
      </c>
      <c r="P4" s="145"/>
      <c r="Q4" s="147" t="n">
        <f aca="false">P09!Q33</f>
        <v>0</v>
      </c>
      <c r="R4" s="145"/>
      <c r="S4" s="147" t="n">
        <f aca="false">P09!S33</f>
        <v>13</v>
      </c>
      <c r="T4" s="145"/>
      <c r="U4" s="147" t="n">
        <f aca="false">P09!U33</f>
        <v>34</v>
      </c>
      <c r="V4" s="145"/>
      <c r="W4" s="147" t="n">
        <f aca="false">P09!W33</f>
        <v>30</v>
      </c>
      <c r="X4" s="145"/>
      <c r="Y4" s="147" t="n">
        <f aca="false">P09!Y33</f>
        <v>0</v>
      </c>
      <c r="Z4" s="148" t="n">
        <f aca="false">AA4-(C4+E4+G4+I4+K4+M4+O4+Q4+S4+U4+W4+Y4)</f>
        <v>68</v>
      </c>
      <c r="AA4" s="93" t="n">
        <v>195</v>
      </c>
      <c r="AB4" s="93" t="n">
        <f aca="false">AA4</f>
        <v>195</v>
      </c>
      <c r="AC4" s="95" t="n">
        <v>16.4</v>
      </c>
      <c r="AD4" s="84"/>
      <c r="AE4" s="144"/>
    </row>
    <row r="5" s="96" customFormat="true" ht="15" hidden="false" customHeight="false" outlineLevel="0" collapsed="false">
      <c r="A5" s="48" t="n">
        <v>45201</v>
      </c>
      <c r="B5" s="228" t="n">
        <f aca="false">P09!B34</f>
        <v>913383</v>
      </c>
      <c r="C5" s="152" t="n">
        <f aca="false">B6-B5</f>
        <v>42</v>
      </c>
      <c r="D5" s="228" t="n">
        <f aca="false">P09!D34</f>
        <v>540369</v>
      </c>
      <c r="E5" s="152" t="n">
        <f aca="false">D6-D5</f>
        <v>13</v>
      </c>
      <c r="F5" s="228" t="n">
        <f aca="false">P09!F34</f>
        <v>256339</v>
      </c>
      <c r="G5" s="152" t="n">
        <f aca="false">F6-F5</f>
        <v>9</v>
      </c>
      <c r="H5" s="228" t="n">
        <f aca="false">P09!H34</f>
        <v>52745</v>
      </c>
      <c r="I5" s="152" t="n">
        <f aca="false">H6-H5</f>
        <v>8</v>
      </c>
      <c r="J5" s="228" t="n">
        <f aca="false">P09!J34</f>
        <v>127875</v>
      </c>
      <c r="K5" s="152" t="n">
        <f aca="false">J6-J5</f>
        <v>0</v>
      </c>
      <c r="L5" s="228" t="n">
        <f aca="false">P09!L34</f>
        <v>48568</v>
      </c>
      <c r="M5" s="152" t="n">
        <f aca="false">L6-L5</f>
        <v>4</v>
      </c>
      <c r="N5" s="228" t="n">
        <f aca="false">P09!N34</f>
        <v>10475</v>
      </c>
      <c r="O5" s="152" t="n">
        <f aca="false">N6-N5</f>
        <v>2</v>
      </c>
      <c r="P5" s="228" t="n">
        <f aca="false">P09!P34</f>
        <v>67454</v>
      </c>
      <c r="Q5" s="152" t="n">
        <f aca="false">P6-P5</f>
        <v>0</v>
      </c>
      <c r="R5" s="228" t="n">
        <f aca="false">P09!R34</f>
        <v>27011</v>
      </c>
      <c r="S5" s="152" t="n">
        <f aca="false">R6-R5</f>
        <v>9</v>
      </c>
      <c r="T5" s="228" t="n">
        <f aca="false">P09!T34</f>
        <v>191895</v>
      </c>
      <c r="U5" s="152" t="n">
        <f aca="false">T6-T5</f>
        <v>30</v>
      </c>
      <c r="V5" s="228" t="n">
        <f aca="false">P09!V34</f>
        <v>203342</v>
      </c>
      <c r="W5" s="152" t="n">
        <f aca="false">V6-V5</f>
        <v>26</v>
      </c>
      <c r="X5" s="228" t="n">
        <f aca="false">P09!X34</f>
        <v>43427</v>
      </c>
      <c r="Y5" s="152" t="n">
        <f aca="false">X6-X5</f>
        <v>0</v>
      </c>
      <c r="Z5" s="229" t="n">
        <f aca="false">AA5-(C5+E5+G5+I5+K5+M5+O5+Q5+S5+U5+W5+Y5)</f>
        <v>54</v>
      </c>
      <c r="AA5" s="106" t="n">
        <v>197</v>
      </c>
      <c r="AB5" s="106"/>
      <c r="AC5" s="42" t="n">
        <v>17.1</v>
      </c>
      <c r="AD5" s="84"/>
      <c r="AE5" s="14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50" t="n">
        <v>45202</v>
      </c>
      <c r="B6" s="151" t="n">
        <v>913425</v>
      </c>
      <c r="C6" s="152" t="n">
        <f aca="false">B7-B6</f>
        <v>45</v>
      </c>
      <c r="D6" s="151" t="n">
        <v>540382</v>
      </c>
      <c r="E6" s="152" t="n">
        <f aca="false">D7-D6</f>
        <v>14</v>
      </c>
      <c r="F6" s="151" t="n">
        <v>256348</v>
      </c>
      <c r="G6" s="152" t="n">
        <f aca="false">F7-F6</f>
        <v>9</v>
      </c>
      <c r="H6" s="151" t="n">
        <v>52753</v>
      </c>
      <c r="I6" s="152" t="n">
        <f aca="false">H7-H6</f>
        <v>6</v>
      </c>
      <c r="J6" s="228" t="n">
        <v>127875</v>
      </c>
      <c r="K6" s="152" t="n">
        <f aca="false">J7-J6</f>
        <v>0</v>
      </c>
      <c r="L6" s="151" t="n">
        <v>48572</v>
      </c>
      <c r="M6" s="152" t="n">
        <f aca="false">L7-L6</f>
        <v>4</v>
      </c>
      <c r="N6" s="151" t="n">
        <v>10477</v>
      </c>
      <c r="O6" s="152" t="n">
        <f aca="false">N7-N6</f>
        <v>2</v>
      </c>
      <c r="P6" s="151" t="n">
        <v>67454</v>
      </c>
      <c r="Q6" s="152" t="n">
        <f aca="false">P7-P6</f>
        <v>0</v>
      </c>
      <c r="R6" s="151" t="n">
        <v>27020</v>
      </c>
      <c r="S6" s="152" t="n">
        <f aca="false">R7-R6</f>
        <v>6</v>
      </c>
      <c r="T6" s="151" t="n">
        <v>191925</v>
      </c>
      <c r="U6" s="152" t="n">
        <f aca="false">T7-T6</f>
        <v>28</v>
      </c>
      <c r="V6" s="151" t="n">
        <v>203368</v>
      </c>
      <c r="W6" s="152" t="n">
        <f aca="false">V7-V6</f>
        <v>20</v>
      </c>
      <c r="X6" s="151" t="n">
        <v>43427</v>
      </c>
      <c r="Y6" s="152" t="n">
        <f aca="false">X7-X6</f>
        <v>0</v>
      </c>
      <c r="Z6" s="153" t="n">
        <f aca="false">AA6-(C6+E6+G6+I6+K6+M6+O6+Q6+S6+U6+W6+Y6)</f>
        <v>39</v>
      </c>
      <c r="AA6" s="98" t="n">
        <v>173</v>
      </c>
      <c r="AB6" s="97"/>
      <c r="AC6" s="102" t="n">
        <v>18</v>
      </c>
      <c r="AD6" s="84"/>
      <c r="AE6" s="14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50" t="n">
        <v>45203</v>
      </c>
      <c r="B7" s="151" t="n">
        <v>913470</v>
      </c>
      <c r="C7" s="152" t="n">
        <f aca="false">B8-B7</f>
        <v>43</v>
      </c>
      <c r="D7" s="151" t="n">
        <v>540396</v>
      </c>
      <c r="E7" s="152" t="n">
        <f aca="false">D8-D7</f>
        <v>8</v>
      </c>
      <c r="F7" s="151" t="n">
        <v>256357</v>
      </c>
      <c r="G7" s="152" t="n">
        <f aca="false">F8-F7</f>
        <v>10</v>
      </c>
      <c r="H7" s="151" t="n">
        <v>52759</v>
      </c>
      <c r="I7" s="152" t="n">
        <f aca="false">H8-H7</f>
        <v>12</v>
      </c>
      <c r="J7" s="228" t="n">
        <v>127875</v>
      </c>
      <c r="K7" s="152" t="n">
        <f aca="false">J8-J7</f>
        <v>0</v>
      </c>
      <c r="L7" s="151" t="n">
        <v>48576</v>
      </c>
      <c r="M7" s="152" t="n">
        <f aca="false">L8-L7</f>
        <v>6</v>
      </c>
      <c r="N7" s="151" t="n">
        <v>10479</v>
      </c>
      <c r="O7" s="152" t="n">
        <f aca="false">N8-N7</f>
        <v>6</v>
      </c>
      <c r="P7" s="151" t="n">
        <v>67454</v>
      </c>
      <c r="Q7" s="152" t="n">
        <f aca="false">P8-P7</f>
        <v>0</v>
      </c>
      <c r="R7" s="151" t="n">
        <v>27026</v>
      </c>
      <c r="S7" s="152" t="n">
        <f aca="false">R8-R7</f>
        <v>23</v>
      </c>
      <c r="T7" s="151" t="n">
        <v>191953</v>
      </c>
      <c r="U7" s="152" t="n">
        <f aca="false">T8-T7</f>
        <v>37</v>
      </c>
      <c r="V7" s="151" t="n">
        <v>203388</v>
      </c>
      <c r="W7" s="152" t="n">
        <f aca="false">V8-V7</f>
        <v>36</v>
      </c>
      <c r="X7" s="151" t="n">
        <v>43427</v>
      </c>
      <c r="Y7" s="152" t="n">
        <f aca="false">X8-X7</f>
        <v>0</v>
      </c>
      <c r="Z7" s="153" t="n">
        <f aca="false">AA7-(C7+E7+G7+I7+K7+M7+O7+Q7+S7+U7+W7+Y7)</f>
        <v>65</v>
      </c>
      <c r="AA7" s="98" t="n">
        <v>246</v>
      </c>
      <c r="AB7" s="97"/>
      <c r="AC7" s="102" t="n">
        <v>14.5</v>
      </c>
      <c r="AD7" s="84"/>
      <c r="AE7" s="14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50" t="n">
        <v>45204</v>
      </c>
      <c r="B8" s="151" t="n">
        <v>913513</v>
      </c>
      <c r="C8" s="152" t="n">
        <f aca="false">B9-B8</f>
        <v>46</v>
      </c>
      <c r="D8" s="151" t="n">
        <v>540404</v>
      </c>
      <c r="E8" s="152" t="n">
        <f aca="false">D9-D8</f>
        <v>18</v>
      </c>
      <c r="F8" s="151" t="n">
        <v>256367</v>
      </c>
      <c r="G8" s="152" t="n">
        <f aca="false">F9-F8</f>
        <v>13</v>
      </c>
      <c r="H8" s="151" t="n">
        <v>52771</v>
      </c>
      <c r="I8" s="152" t="n">
        <f aca="false">H9-H8</f>
        <v>18</v>
      </c>
      <c r="J8" s="228" t="n">
        <v>127875</v>
      </c>
      <c r="K8" s="152" t="n">
        <f aca="false">J9-J8</f>
        <v>0</v>
      </c>
      <c r="L8" s="151" t="n">
        <v>48582</v>
      </c>
      <c r="M8" s="152" t="n">
        <f aca="false">L9-L8</f>
        <v>13</v>
      </c>
      <c r="N8" s="151" t="n">
        <v>10485</v>
      </c>
      <c r="O8" s="152" t="n">
        <f aca="false">N9-N8</f>
        <v>5</v>
      </c>
      <c r="P8" s="151" t="n">
        <v>67454</v>
      </c>
      <c r="Q8" s="152" t="n">
        <f aca="false">P9-P8</f>
        <v>0</v>
      </c>
      <c r="R8" s="151" t="n">
        <v>27049</v>
      </c>
      <c r="S8" s="152" t="n">
        <f aca="false">R9-R8</f>
        <v>25</v>
      </c>
      <c r="T8" s="151" t="n">
        <v>191990</v>
      </c>
      <c r="U8" s="152" t="n">
        <f aca="false">T9-T8</f>
        <v>39</v>
      </c>
      <c r="V8" s="151" t="n">
        <v>203424</v>
      </c>
      <c r="W8" s="152" t="n">
        <f aca="false">V9-V8</f>
        <v>41</v>
      </c>
      <c r="X8" s="151" t="n">
        <v>43427</v>
      </c>
      <c r="Y8" s="152" t="n">
        <f aca="false">X9-X8</f>
        <v>0</v>
      </c>
      <c r="Z8" s="153" t="n">
        <f aca="false">AA8-(C8+E8+G8+I8+K8+M8+O8+Q8+S8+U8+W8+Y8)</f>
        <v>66</v>
      </c>
      <c r="AA8" s="98" t="n">
        <v>284</v>
      </c>
      <c r="AB8" s="97"/>
      <c r="AC8" s="102" t="n">
        <v>13.1</v>
      </c>
      <c r="AD8" s="84"/>
      <c r="AE8" s="14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50" t="n">
        <v>45205</v>
      </c>
      <c r="B9" s="151" t="n">
        <v>913559</v>
      </c>
      <c r="C9" s="152" t="n">
        <f aca="false">C8</f>
        <v>46</v>
      </c>
      <c r="D9" s="151" t="n">
        <v>540422</v>
      </c>
      <c r="E9" s="152" t="n">
        <f aca="false">E8</f>
        <v>18</v>
      </c>
      <c r="F9" s="151" t="n">
        <v>256380</v>
      </c>
      <c r="G9" s="152" t="n">
        <f aca="false">G8</f>
        <v>13</v>
      </c>
      <c r="H9" s="151" t="n">
        <v>52789</v>
      </c>
      <c r="I9" s="152" t="n">
        <f aca="false">I8</f>
        <v>18</v>
      </c>
      <c r="J9" s="151" t="n">
        <v>127875</v>
      </c>
      <c r="K9" s="152" t="n">
        <f aca="false">K8</f>
        <v>0</v>
      </c>
      <c r="L9" s="151" t="n">
        <v>48595</v>
      </c>
      <c r="M9" s="152" t="n">
        <f aca="false">M8</f>
        <v>13</v>
      </c>
      <c r="N9" s="151" t="n">
        <v>10490</v>
      </c>
      <c r="O9" s="152" t="n">
        <f aca="false">O8</f>
        <v>5</v>
      </c>
      <c r="P9" s="151" t="n">
        <v>67454</v>
      </c>
      <c r="Q9" s="152" t="n">
        <f aca="false">Q8</f>
        <v>0</v>
      </c>
      <c r="R9" s="151" t="n">
        <v>27074</v>
      </c>
      <c r="S9" s="152" t="n">
        <f aca="false">S8</f>
        <v>25</v>
      </c>
      <c r="T9" s="151" t="n">
        <v>192029</v>
      </c>
      <c r="U9" s="152" t="n">
        <f aca="false">U8</f>
        <v>39</v>
      </c>
      <c r="V9" s="151" t="n">
        <v>203465</v>
      </c>
      <c r="W9" s="152" t="n">
        <f aca="false">W8</f>
        <v>41</v>
      </c>
      <c r="X9" s="151" t="n">
        <v>43427</v>
      </c>
      <c r="Y9" s="152" t="n">
        <f aca="false">Y8</f>
        <v>0</v>
      </c>
      <c r="Z9" s="153" t="n">
        <f aca="false">AA9-(C9+E9+G9+I9+K9+M9+O9+Q9+S9+U9+W9+Y9)</f>
        <v>52</v>
      </c>
      <c r="AA9" s="98" t="n">
        <v>270</v>
      </c>
      <c r="AB9" s="97"/>
      <c r="AC9" s="102" t="n">
        <v>13</v>
      </c>
      <c r="AD9" s="84"/>
      <c r="AE9" s="14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206</v>
      </c>
      <c r="B10" s="149"/>
      <c r="C10" s="154" t="n">
        <f aca="false">(B12-B9-C9)/2</f>
        <v>50.5</v>
      </c>
      <c r="D10" s="149"/>
      <c r="E10" s="154" t="n">
        <f aca="false">(D12-D9-E9)/2</f>
        <v>7</v>
      </c>
      <c r="F10" s="149"/>
      <c r="G10" s="154" t="n">
        <f aca="false">(F12-F9-G9)/2</f>
        <v>3.5</v>
      </c>
      <c r="H10" s="149"/>
      <c r="I10" s="154" t="n">
        <f aca="false">(H12-H9-I9)/2</f>
        <v>8</v>
      </c>
      <c r="J10" s="149"/>
      <c r="K10" s="154" t="n">
        <f aca="false">(J12-J9-K9)/2</f>
        <v>0</v>
      </c>
      <c r="L10" s="149"/>
      <c r="M10" s="154" t="n">
        <f aca="false">(L12-L9-M9)/2</f>
        <v>5</v>
      </c>
      <c r="N10" s="149"/>
      <c r="O10" s="154" t="n">
        <f aca="false">(N12-N9-O9)/2</f>
        <v>5</v>
      </c>
      <c r="P10" s="149"/>
      <c r="Q10" s="154" t="n">
        <f aca="false">(P12-P9-Q9)/2</f>
        <v>0</v>
      </c>
      <c r="R10" s="149"/>
      <c r="S10" s="154" t="n">
        <f aca="false">(R12-R9-S9)/2</f>
        <v>16</v>
      </c>
      <c r="T10" s="149"/>
      <c r="U10" s="154" t="n">
        <f aca="false">(T12-T9-U9)/2</f>
        <v>34</v>
      </c>
      <c r="V10" s="149"/>
      <c r="W10" s="154" t="n">
        <f aca="false">(V12-V9-W9)/2</f>
        <v>27</v>
      </c>
      <c r="X10" s="149"/>
      <c r="Y10" s="154" t="n">
        <f aca="false">(X12-X9-Y9)/2</f>
        <v>0</v>
      </c>
      <c r="Z10" s="148" t="n">
        <f aca="false">AA10-(C10+E10+G10+I10+K10+M10+O10+Q10+S10+U10+W10+Y10)</f>
        <v>6</v>
      </c>
      <c r="AA10" s="93" t="n">
        <v>162</v>
      </c>
      <c r="AB10" s="93" t="n">
        <f aca="false">AA10</f>
        <v>162</v>
      </c>
      <c r="AC10" s="105" t="n">
        <v>16.7</v>
      </c>
      <c r="AD10" s="84"/>
      <c r="AE10" s="144"/>
    </row>
    <row r="11" customFormat="false" ht="15" hidden="false" customHeight="false" outlineLevel="0" collapsed="false">
      <c r="A11" s="91" t="n">
        <v>45207</v>
      </c>
      <c r="B11" s="149"/>
      <c r="C11" s="154" t="n">
        <f aca="false">(B12-B9-C9)/2</f>
        <v>50.5</v>
      </c>
      <c r="D11" s="149"/>
      <c r="E11" s="154" t="n">
        <f aca="false">(D12-D9-E9)/2</f>
        <v>7</v>
      </c>
      <c r="F11" s="149"/>
      <c r="G11" s="154" t="n">
        <f aca="false">(F12-F9-G9)/2</f>
        <v>3.5</v>
      </c>
      <c r="H11" s="149"/>
      <c r="I11" s="154" t="n">
        <f aca="false">(H12-H9-I9)/2</f>
        <v>8</v>
      </c>
      <c r="J11" s="149"/>
      <c r="K11" s="154" t="n">
        <f aca="false">(J12-J9-K9)/2</f>
        <v>0</v>
      </c>
      <c r="L11" s="149"/>
      <c r="M11" s="154" t="n">
        <f aca="false">(L12-L9-M9)/2</f>
        <v>5</v>
      </c>
      <c r="N11" s="149"/>
      <c r="O11" s="154" t="n">
        <f aca="false">(N12-N9-O9)/2</f>
        <v>5</v>
      </c>
      <c r="P11" s="149"/>
      <c r="Q11" s="154" t="n">
        <f aca="false">(P12-P9-Q9)/2</f>
        <v>0</v>
      </c>
      <c r="R11" s="149"/>
      <c r="S11" s="154" t="n">
        <f aca="false">(R12-R9-S9)/2</f>
        <v>16</v>
      </c>
      <c r="T11" s="149"/>
      <c r="U11" s="154" t="n">
        <f aca="false">(T12-T9-U9)/2</f>
        <v>34</v>
      </c>
      <c r="V11" s="149"/>
      <c r="W11" s="154" t="n">
        <f aca="false">(V12-V9-W9)/2</f>
        <v>27</v>
      </c>
      <c r="X11" s="149"/>
      <c r="Y11" s="154" t="n">
        <f aca="false">(X12-X9-Y9)/2</f>
        <v>0</v>
      </c>
      <c r="Z11" s="148" t="n">
        <f aca="false">AA11-(C11+E11+G11+I11+K11+M11+O11+Q11+S11+U11+W11+Y11)</f>
        <v>111</v>
      </c>
      <c r="AA11" s="93" t="n">
        <v>267</v>
      </c>
      <c r="AB11" s="93" t="n">
        <f aca="false">AA11</f>
        <v>267</v>
      </c>
      <c r="AC11" s="105" t="n">
        <v>13.1</v>
      </c>
      <c r="AE11" s="144"/>
    </row>
    <row r="12" customFormat="false" ht="15" hidden="false" customHeight="false" outlineLevel="0" collapsed="false">
      <c r="A12" s="150" t="n">
        <v>45208</v>
      </c>
      <c r="B12" s="228" t="n">
        <v>913706</v>
      </c>
      <c r="C12" s="152" t="n">
        <f aca="false">B13-B12</f>
        <v>67</v>
      </c>
      <c r="D12" s="228" t="n">
        <v>540454</v>
      </c>
      <c r="E12" s="152" t="n">
        <f aca="false">D13-D12</f>
        <v>41</v>
      </c>
      <c r="F12" s="228" t="n">
        <v>256400</v>
      </c>
      <c r="G12" s="152" t="n">
        <f aca="false">F13-F12</f>
        <v>22</v>
      </c>
      <c r="H12" s="228" t="n">
        <v>52823</v>
      </c>
      <c r="I12" s="152" t="n">
        <f aca="false">H13-H12</f>
        <v>17</v>
      </c>
      <c r="J12" s="228" t="n">
        <v>127875</v>
      </c>
      <c r="K12" s="152" t="n">
        <f aca="false">J13-J12</f>
        <v>0</v>
      </c>
      <c r="L12" s="228" t="n">
        <v>48618</v>
      </c>
      <c r="M12" s="152" t="n">
        <f aca="false">L13-L12</f>
        <v>11</v>
      </c>
      <c r="N12" s="228" t="n">
        <v>10505</v>
      </c>
      <c r="O12" s="152" t="n">
        <f aca="false">N13-N12</f>
        <v>29</v>
      </c>
      <c r="P12" s="228" t="n">
        <v>67454</v>
      </c>
      <c r="Q12" s="152" t="n">
        <f aca="false">P13-P12</f>
        <v>0</v>
      </c>
      <c r="R12" s="228" t="n">
        <v>27131</v>
      </c>
      <c r="S12" s="152" t="n">
        <f aca="false">R13-R12</f>
        <v>22</v>
      </c>
      <c r="T12" s="228" t="n">
        <v>192136</v>
      </c>
      <c r="U12" s="152" t="n">
        <f aca="false">T13-T12</f>
        <v>35</v>
      </c>
      <c r="V12" s="228" t="n">
        <v>203560</v>
      </c>
      <c r="W12" s="152" t="n">
        <f aca="false">V13-V12</f>
        <v>34</v>
      </c>
      <c r="X12" s="151" t="n">
        <v>43427</v>
      </c>
      <c r="Y12" s="152" t="n">
        <f aca="false">X13-X12</f>
        <v>0</v>
      </c>
      <c r="Z12" s="229" t="n">
        <f aca="false">AA12-(C12+E12+G12+I12+K12+M12+O12+Q12+S12+U12+W12+Y12)</f>
        <v>107</v>
      </c>
      <c r="AA12" s="106" t="n">
        <v>385</v>
      </c>
      <c r="AB12" s="106"/>
      <c r="AC12" s="99" t="n">
        <v>13.1</v>
      </c>
      <c r="AE12" s="144"/>
    </row>
    <row r="13" customFormat="false" ht="15" hidden="false" customHeight="false" outlineLevel="0" collapsed="false">
      <c r="A13" s="150" t="n">
        <v>45209</v>
      </c>
      <c r="B13" s="151" t="n">
        <v>913773</v>
      </c>
      <c r="C13" s="152" t="n">
        <f aca="false">B14-B13</f>
        <v>55</v>
      </c>
      <c r="D13" s="151" t="n">
        <v>540495</v>
      </c>
      <c r="E13" s="152" t="n">
        <f aca="false">D14-D13</f>
        <v>23</v>
      </c>
      <c r="F13" s="151" t="n">
        <v>256422</v>
      </c>
      <c r="G13" s="152" t="n">
        <f aca="false">F14-F13</f>
        <v>14</v>
      </c>
      <c r="H13" s="151" t="n">
        <v>52840</v>
      </c>
      <c r="I13" s="152" t="n">
        <f aca="false">H14-H13</f>
        <v>11</v>
      </c>
      <c r="J13" s="228" t="n">
        <v>127875</v>
      </c>
      <c r="K13" s="152" t="n">
        <f aca="false">J14-J13</f>
        <v>0</v>
      </c>
      <c r="L13" s="151" t="n">
        <v>48629</v>
      </c>
      <c r="M13" s="152" t="n">
        <f aca="false">L14-L13</f>
        <v>10</v>
      </c>
      <c r="N13" s="151" t="n">
        <v>10534</v>
      </c>
      <c r="O13" s="152" t="n">
        <f aca="false">N14-N13</f>
        <v>10</v>
      </c>
      <c r="P13" s="151" t="n">
        <v>67454</v>
      </c>
      <c r="Q13" s="152" t="n">
        <f aca="false">P14-P13</f>
        <v>0</v>
      </c>
      <c r="R13" s="151" t="n">
        <v>27153</v>
      </c>
      <c r="S13" s="152" t="n">
        <f aca="false">R14-R13</f>
        <v>18</v>
      </c>
      <c r="T13" s="151" t="n">
        <v>192171</v>
      </c>
      <c r="U13" s="152" t="n">
        <f aca="false">T14-T13</f>
        <v>31</v>
      </c>
      <c r="V13" s="151" t="n">
        <v>203594</v>
      </c>
      <c r="W13" s="152" t="n">
        <f aca="false">V14-V13</f>
        <v>32</v>
      </c>
      <c r="X13" s="151" t="n">
        <v>43427</v>
      </c>
      <c r="Y13" s="152" t="n">
        <f aca="false">X14-X13</f>
        <v>0</v>
      </c>
      <c r="Z13" s="153" t="n">
        <f aca="false">AA13-(C13+E13+G13+I13+K13+M13+O13+Q13+S13+U13+W13+Y13)</f>
        <v>73</v>
      </c>
      <c r="AA13" s="98" t="n">
        <v>277</v>
      </c>
      <c r="AB13" s="97"/>
      <c r="AC13" s="102" t="n">
        <v>15.2</v>
      </c>
      <c r="AE13" s="144"/>
    </row>
    <row r="14" customFormat="false" ht="15" hidden="false" customHeight="false" outlineLevel="0" collapsed="false">
      <c r="A14" s="150" t="n">
        <v>45210</v>
      </c>
      <c r="B14" s="151" t="n">
        <v>913828</v>
      </c>
      <c r="C14" s="152" t="n">
        <f aca="false">B15-B14</f>
        <v>53</v>
      </c>
      <c r="D14" s="151" t="n">
        <v>540518</v>
      </c>
      <c r="E14" s="152" t="n">
        <f aca="false">D15-D14</f>
        <v>24</v>
      </c>
      <c r="F14" s="151" t="n">
        <v>256436</v>
      </c>
      <c r="G14" s="152" t="n">
        <f aca="false">F15-F14</f>
        <v>15</v>
      </c>
      <c r="H14" s="151" t="n">
        <v>52851</v>
      </c>
      <c r="I14" s="152" t="n">
        <f aca="false">H15-H14</f>
        <v>12</v>
      </c>
      <c r="J14" s="228" t="n">
        <v>127875</v>
      </c>
      <c r="K14" s="152" t="n">
        <f aca="false">J15-J14</f>
        <v>0</v>
      </c>
      <c r="L14" s="151" t="n">
        <v>48639</v>
      </c>
      <c r="M14" s="152" t="n">
        <f aca="false">L15-L14</f>
        <v>8</v>
      </c>
      <c r="N14" s="151" t="n">
        <v>10544</v>
      </c>
      <c r="O14" s="152" t="n">
        <f aca="false">N15-N14</f>
        <v>10</v>
      </c>
      <c r="P14" s="151" t="n">
        <v>67454</v>
      </c>
      <c r="Q14" s="152" t="n">
        <f aca="false">P15-P14</f>
        <v>0</v>
      </c>
      <c r="R14" s="151" t="n">
        <v>27171</v>
      </c>
      <c r="S14" s="152" t="n">
        <f aca="false">R15-R14</f>
        <v>17</v>
      </c>
      <c r="T14" s="151" t="n">
        <v>192202</v>
      </c>
      <c r="U14" s="152" t="n">
        <f aca="false">T15-T14</f>
        <v>30</v>
      </c>
      <c r="V14" s="151" t="n">
        <v>203626</v>
      </c>
      <c r="W14" s="152" t="n">
        <f aca="false">V15-V14</f>
        <v>29</v>
      </c>
      <c r="X14" s="151" t="n">
        <v>43427</v>
      </c>
      <c r="Y14" s="152" t="n">
        <f aca="false">X15-X14</f>
        <v>0</v>
      </c>
      <c r="Z14" s="153" t="n">
        <f aca="false">AA14-(C14+E14+G14+I14+K14+M14+O14+Q14+S14+U14+W14+Y14)</f>
        <v>60</v>
      </c>
      <c r="AA14" s="98" t="n">
        <v>258</v>
      </c>
      <c r="AB14" s="97"/>
      <c r="AC14" s="102" t="n">
        <v>15.7</v>
      </c>
      <c r="AE14" s="144"/>
    </row>
    <row r="15" customFormat="false" ht="15" hidden="false" customHeight="false" outlineLevel="0" collapsed="false">
      <c r="A15" s="150" t="n">
        <v>45211</v>
      </c>
      <c r="B15" s="151" t="n">
        <v>913881</v>
      </c>
      <c r="C15" s="152" t="n">
        <f aca="false">B16-B15</f>
        <v>50</v>
      </c>
      <c r="D15" s="151" t="n">
        <v>540542</v>
      </c>
      <c r="E15" s="152" t="n">
        <f aca="false">D16-D15</f>
        <v>23</v>
      </c>
      <c r="F15" s="151" t="n">
        <v>256451</v>
      </c>
      <c r="G15" s="152" t="n">
        <f aca="false">F16-F15</f>
        <v>12</v>
      </c>
      <c r="H15" s="151" t="n">
        <v>52863</v>
      </c>
      <c r="I15" s="152" t="n">
        <f aca="false">H16-H15</f>
        <v>8</v>
      </c>
      <c r="J15" s="228" t="n">
        <v>127875</v>
      </c>
      <c r="K15" s="152" t="n">
        <f aca="false">J16-J15</f>
        <v>0</v>
      </c>
      <c r="L15" s="151" t="n">
        <v>48647</v>
      </c>
      <c r="M15" s="152" t="n">
        <f aca="false">L16-L15</f>
        <v>8</v>
      </c>
      <c r="N15" s="151" t="n">
        <v>10554</v>
      </c>
      <c r="O15" s="152" t="n">
        <f aca="false">N16-N15</f>
        <v>7</v>
      </c>
      <c r="P15" s="151" t="n">
        <v>67454</v>
      </c>
      <c r="Q15" s="152" t="n">
        <f aca="false">P16-P15</f>
        <v>0</v>
      </c>
      <c r="R15" s="151" t="n">
        <v>27188</v>
      </c>
      <c r="S15" s="152" t="n">
        <f aca="false">R16-R15</f>
        <v>13</v>
      </c>
      <c r="T15" s="151" t="n">
        <v>192232</v>
      </c>
      <c r="U15" s="152" t="n">
        <f aca="false">T16-T15</f>
        <v>21</v>
      </c>
      <c r="V15" s="151" t="n">
        <v>203655</v>
      </c>
      <c r="W15" s="152" t="n">
        <f aca="false">V16-V15</f>
        <v>28</v>
      </c>
      <c r="X15" s="151" t="n">
        <v>43427</v>
      </c>
      <c r="Y15" s="152" t="n">
        <f aca="false">X16-X15</f>
        <v>0</v>
      </c>
      <c r="Z15" s="153" t="n">
        <f aca="false">AA15-(C15+E15+G15+I15+K15+M15+O15+Q15+S15+U15+W15+Y15)</f>
        <v>59</v>
      </c>
      <c r="AA15" s="98" t="n">
        <v>229</v>
      </c>
      <c r="AB15" s="98"/>
      <c r="AC15" s="102" t="n">
        <v>16.7</v>
      </c>
      <c r="AE15" s="144"/>
    </row>
    <row r="16" customFormat="false" ht="15" hidden="false" customHeight="false" outlineLevel="0" collapsed="false">
      <c r="A16" s="150" t="n">
        <v>45212</v>
      </c>
      <c r="B16" s="151" t="n">
        <v>913931</v>
      </c>
      <c r="C16" s="152" t="n">
        <f aca="false">C15</f>
        <v>50</v>
      </c>
      <c r="D16" s="151" t="n">
        <v>540565</v>
      </c>
      <c r="E16" s="152" t="n">
        <f aca="false">E15</f>
        <v>23</v>
      </c>
      <c r="F16" s="151" t="n">
        <v>256463</v>
      </c>
      <c r="G16" s="152" t="n">
        <f aca="false">G15</f>
        <v>12</v>
      </c>
      <c r="H16" s="151" t="n">
        <v>52871</v>
      </c>
      <c r="I16" s="152" t="n">
        <f aca="false">I15</f>
        <v>8</v>
      </c>
      <c r="J16" s="151" t="n">
        <v>127875</v>
      </c>
      <c r="K16" s="152" t="n">
        <f aca="false">K15</f>
        <v>0</v>
      </c>
      <c r="L16" s="151" t="n">
        <v>48655</v>
      </c>
      <c r="M16" s="152" t="n">
        <f aca="false">M15</f>
        <v>8</v>
      </c>
      <c r="N16" s="151" t="n">
        <v>10561</v>
      </c>
      <c r="O16" s="152" t="n">
        <f aca="false">O15</f>
        <v>7</v>
      </c>
      <c r="P16" s="151" t="n">
        <v>67454</v>
      </c>
      <c r="Q16" s="152" t="n">
        <f aca="false">Q15</f>
        <v>0</v>
      </c>
      <c r="R16" s="151" t="n">
        <v>27201</v>
      </c>
      <c r="S16" s="152" t="n">
        <f aca="false">S15</f>
        <v>13</v>
      </c>
      <c r="T16" s="151" t="n">
        <v>192253</v>
      </c>
      <c r="U16" s="152" t="n">
        <f aca="false">U15</f>
        <v>21</v>
      </c>
      <c r="V16" s="151" t="n">
        <v>203683</v>
      </c>
      <c r="W16" s="152" t="n">
        <f aca="false">W15</f>
        <v>28</v>
      </c>
      <c r="X16" s="151" t="n">
        <v>43427</v>
      </c>
      <c r="Y16" s="152" t="n">
        <f aca="false">Y15</f>
        <v>0</v>
      </c>
      <c r="Z16" s="153" t="n">
        <f aca="false">AA16-(C16+E16+G16+I16+K16+M16+O16+Q16+S16+U16+W16+Y16)</f>
        <v>4</v>
      </c>
      <c r="AA16" s="98" t="n">
        <v>174</v>
      </c>
      <c r="AB16" s="98"/>
      <c r="AC16" s="102" t="n">
        <v>18.8</v>
      </c>
      <c r="AE16" s="144"/>
    </row>
    <row r="17" customFormat="false" ht="15" hidden="false" customHeight="false" outlineLevel="0" collapsed="false">
      <c r="A17" s="91" t="n">
        <v>45213</v>
      </c>
      <c r="B17" s="149"/>
      <c r="C17" s="154" t="n">
        <v>23</v>
      </c>
      <c r="D17" s="149"/>
      <c r="E17" s="154" t="n">
        <v>8.5</v>
      </c>
      <c r="F17" s="149"/>
      <c r="G17" s="154" t="n">
        <f aca="false">(F19-F16-G16)/2</f>
        <v>5</v>
      </c>
      <c r="H17" s="149"/>
      <c r="I17" s="154" t="n">
        <f aca="false">(H19-H16-I16)/2</f>
        <v>14.5</v>
      </c>
      <c r="J17" s="149"/>
      <c r="K17" s="154" t="n">
        <f aca="false">(J19-J16-K16)/2</f>
        <v>0</v>
      </c>
      <c r="L17" s="149"/>
      <c r="M17" s="154" t="n">
        <f aca="false">(L19-L16-M16)/2</f>
        <v>9</v>
      </c>
      <c r="N17" s="149"/>
      <c r="O17" s="154" t="n">
        <f aca="false">(N19-N16-O16)/2</f>
        <v>2</v>
      </c>
      <c r="P17" s="149"/>
      <c r="Q17" s="154" t="n">
        <f aca="false">(P19-P16-Q16)/2</f>
        <v>0</v>
      </c>
      <c r="R17" s="149"/>
      <c r="S17" s="154" t="n">
        <v>14</v>
      </c>
      <c r="T17" s="149"/>
      <c r="U17" s="154" t="n">
        <v>25.5</v>
      </c>
      <c r="V17" s="149"/>
      <c r="W17" s="154" t="n">
        <f aca="false">(V19-V16-W16)/2</f>
        <v>38</v>
      </c>
      <c r="X17" s="149"/>
      <c r="Y17" s="154" t="n">
        <f aca="false">(X19-X16-Y16)/2</f>
        <v>0</v>
      </c>
      <c r="Z17" s="148" t="n">
        <f aca="false">AA17-(C17+E17+G17+I17+K17+M17+O17+Q17+S17+U17+W17+Y17)</f>
        <v>49.5</v>
      </c>
      <c r="AA17" s="93" t="n">
        <v>189</v>
      </c>
      <c r="AB17" s="93" t="n">
        <f aca="false">AA17</f>
        <v>189</v>
      </c>
      <c r="AC17" s="105" t="n">
        <v>16.5</v>
      </c>
      <c r="AE17" s="144"/>
    </row>
    <row r="18" customFormat="false" ht="15" hidden="false" customHeight="false" outlineLevel="0" collapsed="false">
      <c r="A18" s="91" t="n">
        <v>45214</v>
      </c>
      <c r="B18" s="149"/>
      <c r="C18" s="154" t="n">
        <v>43</v>
      </c>
      <c r="D18" s="149"/>
      <c r="E18" s="154" t="n">
        <v>28.5</v>
      </c>
      <c r="F18" s="149"/>
      <c r="G18" s="154" t="n">
        <f aca="false">(F19-F16-G16)/2</f>
        <v>5</v>
      </c>
      <c r="H18" s="149"/>
      <c r="I18" s="154" t="n">
        <f aca="false">(H19-H16-I16)/2</f>
        <v>14.5</v>
      </c>
      <c r="J18" s="149"/>
      <c r="K18" s="154" t="n">
        <f aca="false">(J19-J16-K16)/2</f>
        <v>0</v>
      </c>
      <c r="L18" s="149"/>
      <c r="M18" s="154" t="n">
        <f aca="false">(L19-L16-M16)/2</f>
        <v>9</v>
      </c>
      <c r="N18" s="149"/>
      <c r="O18" s="154" t="n">
        <f aca="false">(N19-N16-O16)/2</f>
        <v>2</v>
      </c>
      <c r="P18" s="149"/>
      <c r="Q18" s="154" t="n">
        <f aca="false">(P19-P16-Q16)/2</f>
        <v>0</v>
      </c>
      <c r="R18" s="149"/>
      <c r="S18" s="154" t="n">
        <v>34</v>
      </c>
      <c r="T18" s="149"/>
      <c r="U18" s="154" t="n">
        <v>44.5</v>
      </c>
      <c r="V18" s="149"/>
      <c r="W18" s="154" t="n">
        <f aca="false">(V19-V16-W16)/2</f>
        <v>38</v>
      </c>
      <c r="X18" s="149"/>
      <c r="Y18" s="154" t="n">
        <f aca="false">(X19-X16-Y16)/2</f>
        <v>0</v>
      </c>
      <c r="Z18" s="148" t="n">
        <f aca="false">AA18-(C18+E18+G18+I18+K18+M18+O18+Q18+S18+U18+W18+Y18)</f>
        <v>148.5</v>
      </c>
      <c r="AA18" s="93" t="n">
        <v>367</v>
      </c>
      <c r="AB18" s="93" t="n">
        <f aca="false">AA18</f>
        <v>367</v>
      </c>
      <c r="AC18" s="105" t="n">
        <v>10.3</v>
      </c>
      <c r="AE18" s="144"/>
    </row>
    <row r="19" customFormat="false" ht="15" hidden="false" customHeight="false" outlineLevel="0" collapsed="false">
      <c r="A19" s="150" t="n">
        <v>45215</v>
      </c>
      <c r="B19" s="228" t="n">
        <v>914047</v>
      </c>
      <c r="C19" s="152" t="n">
        <f aca="false">B20-B19</f>
        <v>149</v>
      </c>
      <c r="D19" s="228" t="n">
        <v>540625</v>
      </c>
      <c r="E19" s="152" t="n">
        <f aca="false">D20-D19</f>
        <v>42</v>
      </c>
      <c r="F19" s="228" t="n">
        <v>256485</v>
      </c>
      <c r="G19" s="152" t="n">
        <f aca="false">F20-F19</f>
        <v>21</v>
      </c>
      <c r="H19" s="228" t="n">
        <v>52908</v>
      </c>
      <c r="I19" s="152" t="n">
        <f aca="false">H20-H19</f>
        <v>28</v>
      </c>
      <c r="J19" s="228" t="n">
        <v>127875</v>
      </c>
      <c r="K19" s="152" t="n">
        <f aca="false">J20-J19</f>
        <v>0</v>
      </c>
      <c r="L19" s="228" t="n">
        <v>48681</v>
      </c>
      <c r="M19" s="152" t="n">
        <f aca="false">L20-L19</f>
        <v>9</v>
      </c>
      <c r="N19" s="228" t="n">
        <v>10572</v>
      </c>
      <c r="O19" s="152" t="n">
        <f aca="false">N20-N19</f>
        <v>30</v>
      </c>
      <c r="P19" s="228" t="n">
        <v>67454</v>
      </c>
      <c r="Q19" s="152" t="n">
        <f aca="false">P20-P19</f>
        <v>0</v>
      </c>
      <c r="R19" s="228" t="n">
        <v>27262</v>
      </c>
      <c r="S19" s="152" t="n">
        <f aca="false">R20-R19</f>
        <v>42</v>
      </c>
      <c r="T19" s="228" t="n">
        <v>192343</v>
      </c>
      <c r="U19" s="152" t="n">
        <f aca="false">T20-T19</f>
        <v>68</v>
      </c>
      <c r="V19" s="228" t="n">
        <v>203787</v>
      </c>
      <c r="W19" s="152" t="n">
        <f aca="false">V20-V19</f>
        <v>66</v>
      </c>
      <c r="X19" s="151" t="n">
        <v>43427</v>
      </c>
      <c r="Y19" s="152" t="n">
        <f aca="false">X20-X19</f>
        <v>0</v>
      </c>
      <c r="Z19" s="229" t="n">
        <f aca="false">AA19-(C19+E19+G19+I19+K19+M19+O19+Q19+S19+U19+W19+Y19)</f>
        <v>89</v>
      </c>
      <c r="AA19" s="106" t="n">
        <v>544</v>
      </c>
      <c r="AB19" s="106"/>
      <c r="AC19" s="99" t="n">
        <v>7.3</v>
      </c>
      <c r="AE19" s="144"/>
    </row>
    <row r="20" customFormat="false" ht="15" hidden="false" customHeight="false" outlineLevel="0" collapsed="false">
      <c r="A20" s="150" t="n">
        <v>45216</v>
      </c>
      <c r="B20" s="151" t="n">
        <v>914196</v>
      </c>
      <c r="C20" s="152" t="n">
        <f aca="false">B21-B20</f>
        <v>111</v>
      </c>
      <c r="D20" s="151" t="n">
        <v>540667</v>
      </c>
      <c r="E20" s="152" t="n">
        <f aca="false">D21-D20</f>
        <v>44</v>
      </c>
      <c r="F20" s="151" t="n">
        <v>256506</v>
      </c>
      <c r="G20" s="152" t="n">
        <f aca="false">F21-F20</f>
        <v>46</v>
      </c>
      <c r="H20" s="151" t="n">
        <v>52936</v>
      </c>
      <c r="I20" s="152" t="n">
        <f aca="false">H21-H20</f>
        <v>33</v>
      </c>
      <c r="J20" s="228" t="n">
        <v>127875</v>
      </c>
      <c r="K20" s="152" t="n">
        <f aca="false">J21-J20</f>
        <v>0</v>
      </c>
      <c r="L20" s="151" t="n">
        <v>48690</v>
      </c>
      <c r="M20" s="152" t="n">
        <f aca="false">L21-L20</f>
        <v>29</v>
      </c>
      <c r="N20" s="151" t="n">
        <v>10602</v>
      </c>
      <c r="O20" s="152" t="n">
        <f aca="false">N21-N20</f>
        <v>27</v>
      </c>
      <c r="P20" s="151" t="n">
        <v>67454</v>
      </c>
      <c r="Q20" s="152" t="n">
        <f aca="false">P21-P20</f>
        <v>0</v>
      </c>
      <c r="R20" s="151" t="n">
        <v>27304</v>
      </c>
      <c r="S20" s="152" t="n">
        <f aca="false">R21-R20</f>
        <v>45</v>
      </c>
      <c r="T20" s="151" t="n">
        <v>192411</v>
      </c>
      <c r="U20" s="152" t="n">
        <f aca="false">T21-T20</f>
        <v>59</v>
      </c>
      <c r="V20" s="151" t="n">
        <v>203853</v>
      </c>
      <c r="W20" s="152" t="n">
        <f aca="false">V21-V20</f>
        <v>69</v>
      </c>
      <c r="X20" s="151" t="n">
        <v>43427</v>
      </c>
      <c r="Y20" s="152" t="n">
        <f aca="false">X21-X20</f>
        <v>0</v>
      </c>
      <c r="Z20" s="153" t="n">
        <f aca="false">AA20-(C20+E20+G20+I20+K20+M20+O20+Q20+S20+U20+W20+Y20)</f>
        <v>102</v>
      </c>
      <c r="AA20" s="98" t="n">
        <v>565</v>
      </c>
      <c r="AB20" s="97"/>
      <c r="AC20" s="102" t="n">
        <v>7</v>
      </c>
      <c r="AE20" s="144"/>
    </row>
    <row r="21" customFormat="false" ht="15" hidden="false" customHeight="false" outlineLevel="0" collapsed="false">
      <c r="A21" s="150" t="n">
        <v>45217</v>
      </c>
      <c r="B21" s="151" t="n">
        <v>914307</v>
      </c>
      <c r="C21" s="152" t="n">
        <f aca="false">B22-B21</f>
        <v>113</v>
      </c>
      <c r="D21" s="151" t="n">
        <v>540711</v>
      </c>
      <c r="E21" s="152" t="n">
        <f aca="false">D22-D21</f>
        <v>57</v>
      </c>
      <c r="F21" s="151" t="n">
        <v>256552</v>
      </c>
      <c r="G21" s="152" t="n">
        <f aca="false">F22-F21</f>
        <v>30</v>
      </c>
      <c r="H21" s="151" t="n">
        <v>52969</v>
      </c>
      <c r="I21" s="152" t="n">
        <f aca="false">H22-H21</f>
        <v>28</v>
      </c>
      <c r="J21" s="228" t="n">
        <v>127875</v>
      </c>
      <c r="K21" s="152" t="n">
        <f aca="false">J22-J21</f>
        <v>0</v>
      </c>
      <c r="L21" s="151" t="n">
        <v>48719</v>
      </c>
      <c r="M21" s="152" t="n">
        <f aca="false">L22-L21</f>
        <v>18</v>
      </c>
      <c r="N21" s="151" t="n">
        <v>10629</v>
      </c>
      <c r="O21" s="152" t="n">
        <f aca="false">N22-N21</f>
        <v>24</v>
      </c>
      <c r="P21" s="151" t="n">
        <v>67454</v>
      </c>
      <c r="Q21" s="152" t="n">
        <f aca="false">P22-P21</f>
        <v>0</v>
      </c>
      <c r="R21" s="151" t="n">
        <v>27349</v>
      </c>
      <c r="S21" s="152" t="n">
        <f aca="false">R22-R21</f>
        <v>34</v>
      </c>
      <c r="T21" s="151" t="n">
        <v>192470</v>
      </c>
      <c r="U21" s="152" t="n">
        <f aca="false">T22-T21</f>
        <v>54</v>
      </c>
      <c r="V21" s="151" t="n">
        <v>203922</v>
      </c>
      <c r="W21" s="152" t="n">
        <f aca="false">V22-V21</f>
        <v>52</v>
      </c>
      <c r="X21" s="151" t="n">
        <v>43427</v>
      </c>
      <c r="Y21" s="152" t="n">
        <f aca="false">X22-X21</f>
        <v>0</v>
      </c>
      <c r="Z21" s="153" t="n">
        <f aca="false">AA21-(C21+E21+G21+I21+K21+M21+O21+Q21+S21+U21+W21+Y21)</f>
        <v>132</v>
      </c>
      <c r="AA21" s="98" t="n">
        <v>542</v>
      </c>
      <c r="AB21" s="97"/>
      <c r="AC21" s="102" t="n">
        <v>7.9</v>
      </c>
      <c r="AE21" s="144"/>
    </row>
    <row r="22" customFormat="false" ht="15" hidden="false" customHeight="false" outlineLevel="0" collapsed="false">
      <c r="A22" s="150" t="n">
        <v>45218</v>
      </c>
      <c r="B22" s="151" t="n">
        <v>914420</v>
      </c>
      <c r="C22" s="152" t="n">
        <f aca="false">B23-B22</f>
        <v>90</v>
      </c>
      <c r="D22" s="151" t="n">
        <v>540768</v>
      </c>
      <c r="E22" s="152" t="n">
        <f aca="false">D23-D22</f>
        <v>48</v>
      </c>
      <c r="F22" s="151" t="n">
        <v>256582</v>
      </c>
      <c r="G22" s="152" t="n">
        <f aca="false">F23-F22</f>
        <v>26</v>
      </c>
      <c r="H22" s="151" t="n">
        <v>52997</v>
      </c>
      <c r="I22" s="152" t="n">
        <f aca="false">H23-H22</f>
        <v>16</v>
      </c>
      <c r="J22" s="228" t="n">
        <v>127875</v>
      </c>
      <c r="K22" s="152" t="n">
        <f aca="false">J23-J22</f>
        <v>0</v>
      </c>
      <c r="L22" s="151" t="n">
        <v>48737</v>
      </c>
      <c r="M22" s="152" t="n">
        <f aca="false">L23-L22</f>
        <v>15</v>
      </c>
      <c r="N22" s="151" t="n">
        <v>10653</v>
      </c>
      <c r="O22" s="152" t="n">
        <f aca="false">N23-N22</f>
        <v>21</v>
      </c>
      <c r="P22" s="151" t="n">
        <v>67454</v>
      </c>
      <c r="Q22" s="152" t="n">
        <f aca="false">P23-P22</f>
        <v>0</v>
      </c>
      <c r="R22" s="151" t="n">
        <v>27383</v>
      </c>
      <c r="S22" s="152" t="n">
        <f aca="false">R23-R22</f>
        <v>28</v>
      </c>
      <c r="T22" s="151" t="n">
        <v>192524</v>
      </c>
      <c r="U22" s="152" t="n">
        <f aca="false">T23-T22</f>
        <v>42</v>
      </c>
      <c r="V22" s="151" t="n">
        <v>203974</v>
      </c>
      <c r="W22" s="152" t="n">
        <f aca="false">V23-V22</f>
        <v>42</v>
      </c>
      <c r="X22" s="151" t="n">
        <v>43427</v>
      </c>
      <c r="Y22" s="152" t="n">
        <f aca="false">X23-X22</f>
        <v>0</v>
      </c>
      <c r="Z22" s="153" t="n">
        <f aca="false">AA22-(C22+E22+G22+I22+K22+M22+O22+Q22+S22+U22+W22+Y22)</f>
        <v>100</v>
      </c>
      <c r="AA22" s="98" t="n">
        <v>428</v>
      </c>
      <c r="AB22" s="97"/>
      <c r="AC22" s="102" t="n">
        <v>11.4</v>
      </c>
      <c r="AE22" s="157"/>
    </row>
    <row r="23" customFormat="false" ht="15" hidden="false" customHeight="false" outlineLevel="0" collapsed="false">
      <c r="A23" s="150" t="n">
        <v>45219</v>
      </c>
      <c r="B23" s="151" t="n">
        <v>914510</v>
      </c>
      <c r="C23" s="152" t="n">
        <f aca="false">C22</f>
        <v>90</v>
      </c>
      <c r="D23" s="151" t="n">
        <v>540816</v>
      </c>
      <c r="E23" s="152" t="n">
        <f aca="false">E22</f>
        <v>48</v>
      </c>
      <c r="F23" s="151" t="n">
        <v>256608</v>
      </c>
      <c r="G23" s="152" t="n">
        <v>20</v>
      </c>
      <c r="H23" s="151" t="n">
        <v>53013</v>
      </c>
      <c r="I23" s="152" t="n">
        <v>12</v>
      </c>
      <c r="J23" s="151" t="n">
        <v>127875</v>
      </c>
      <c r="K23" s="152" t="n">
        <f aca="false">K22</f>
        <v>0</v>
      </c>
      <c r="L23" s="151" t="n">
        <v>48752</v>
      </c>
      <c r="M23" s="152" t="n">
        <f aca="false">M22</f>
        <v>15</v>
      </c>
      <c r="N23" s="151" t="n">
        <v>10674</v>
      </c>
      <c r="O23" s="152" t="n">
        <v>15</v>
      </c>
      <c r="P23" s="151" t="n">
        <v>67454</v>
      </c>
      <c r="Q23" s="152" t="n">
        <f aca="false">Q22</f>
        <v>0</v>
      </c>
      <c r="R23" s="151" t="n">
        <v>27411</v>
      </c>
      <c r="S23" s="152" t="n">
        <f aca="false">S22</f>
        <v>28</v>
      </c>
      <c r="T23" s="151" t="n">
        <v>192566</v>
      </c>
      <c r="U23" s="152" t="n">
        <f aca="false">U22</f>
        <v>42</v>
      </c>
      <c r="V23" s="151" t="n">
        <v>204016</v>
      </c>
      <c r="W23" s="152" t="n">
        <f aca="false">W22</f>
        <v>42</v>
      </c>
      <c r="X23" s="151" t="n">
        <v>43427</v>
      </c>
      <c r="Y23" s="152" t="n">
        <f aca="false">Y22</f>
        <v>0</v>
      </c>
      <c r="Z23" s="153" t="n">
        <v>50</v>
      </c>
      <c r="AA23" s="98" t="n">
        <v>212</v>
      </c>
      <c r="AB23" s="98"/>
      <c r="AC23" s="102" t="n">
        <v>17.8</v>
      </c>
      <c r="AE23" s="144"/>
    </row>
    <row r="24" customFormat="false" ht="15" hidden="false" customHeight="false" outlineLevel="0" collapsed="false">
      <c r="A24" s="91" t="n">
        <v>45220</v>
      </c>
      <c r="B24" s="149"/>
      <c r="C24" s="154" t="n">
        <f aca="false">(B26-B23-C23)/2</f>
        <v>27</v>
      </c>
      <c r="D24" s="149"/>
      <c r="E24" s="154" t="n">
        <f aca="false">(D26-D23-E23)/2</f>
        <v>6.5</v>
      </c>
      <c r="F24" s="149"/>
      <c r="G24" s="154" t="n">
        <f aca="false">(F26-F23-G23)/2</f>
        <v>1</v>
      </c>
      <c r="H24" s="149"/>
      <c r="I24" s="154" t="n">
        <f aca="false">(H26-H23-I23)/2</f>
        <v>8</v>
      </c>
      <c r="J24" s="149"/>
      <c r="K24" s="154" t="n">
        <f aca="false">(J26-J23-K23)/2</f>
        <v>0</v>
      </c>
      <c r="L24" s="149"/>
      <c r="M24" s="154" t="n">
        <f aca="false">(L26-L23-M23)/2</f>
        <v>5.5</v>
      </c>
      <c r="N24" s="149"/>
      <c r="O24" s="154" t="n">
        <f aca="false">(N26-N23-O23)/2</f>
        <v>3</v>
      </c>
      <c r="P24" s="149"/>
      <c r="Q24" s="154" t="n">
        <f aca="false">(P26-P23-Q23)/2</f>
        <v>0</v>
      </c>
      <c r="R24" s="149"/>
      <c r="S24" s="154" t="n">
        <f aca="false">(R26-R23-S23)/2</f>
        <v>7.5</v>
      </c>
      <c r="T24" s="149"/>
      <c r="U24" s="154" t="n">
        <f aca="false">(T26-T23-U23)/2</f>
        <v>19.5</v>
      </c>
      <c r="V24" s="149"/>
      <c r="W24" s="154" t="n">
        <f aca="false">(V26-V23-W23)/2</f>
        <v>17</v>
      </c>
      <c r="X24" s="149"/>
      <c r="Y24" s="154" t="n">
        <f aca="false">(X26-X23-Y23)/2</f>
        <v>0</v>
      </c>
      <c r="Z24" s="148" t="n">
        <f aca="false">AA24-(C24+E24+G24+I24+K24+M24+O24+Q24+S24+U24+W24+Y24)</f>
        <v>49</v>
      </c>
      <c r="AA24" s="93" t="n">
        <v>144</v>
      </c>
      <c r="AB24" s="93" t="n">
        <f aca="false">AA24</f>
        <v>144</v>
      </c>
      <c r="AC24" s="105" t="n">
        <v>18</v>
      </c>
      <c r="AE24" s="144"/>
    </row>
    <row r="25" customFormat="false" ht="15" hidden="false" customHeight="false" outlineLevel="0" collapsed="false">
      <c r="A25" s="91" t="n">
        <v>45221</v>
      </c>
      <c r="B25" s="149"/>
      <c r="C25" s="154" t="n">
        <f aca="false">(B26-B23-C23)/2</f>
        <v>27</v>
      </c>
      <c r="D25" s="149"/>
      <c r="E25" s="154" t="n">
        <f aca="false">(D26-D23-E23)/2</f>
        <v>6.5</v>
      </c>
      <c r="F25" s="149"/>
      <c r="G25" s="154" t="n">
        <f aca="false">(F26-F23-G23)/2</f>
        <v>1</v>
      </c>
      <c r="H25" s="149"/>
      <c r="I25" s="154" t="n">
        <f aca="false">(H26-H23-I23)/2</f>
        <v>8</v>
      </c>
      <c r="J25" s="149"/>
      <c r="K25" s="154" t="n">
        <f aca="false">(J26-J23-K23)/2</f>
        <v>0</v>
      </c>
      <c r="L25" s="149"/>
      <c r="M25" s="154" t="n">
        <f aca="false">(L26-L23-M23)/2</f>
        <v>5.5</v>
      </c>
      <c r="N25" s="149"/>
      <c r="O25" s="154" t="n">
        <f aca="false">(N26-N23-O23)/2</f>
        <v>3</v>
      </c>
      <c r="P25" s="149"/>
      <c r="Q25" s="154" t="n">
        <f aca="false">(P26-P23-Q23)/2</f>
        <v>0</v>
      </c>
      <c r="R25" s="149"/>
      <c r="S25" s="154" t="n">
        <f aca="false">(R26-R23-S23)/2</f>
        <v>7.5</v>
      </c>
      <c r="T25" s="149"/>
      <c r="U25" s="154" t="n">
        <f aca="false">(T26-T23-U23)/2</f>
        <v>19.5</v>
      </c>
      <c r="V25" s="149"/>
      <c r="W25" s="154" t="n">
        <f aca="false">(V26-V23-W23)/2</f>
        <v>17</v>
      </c>
      <c r="X25" s="149"/>
      <c r="Y25" s="154" t="n">
        <f aca="false">(X26-X23-Y23)/2</f>
        <v>0</v>
      </c>
      <c r="Z25" s="148" t="n">
        <v>52</v>
      </c>
      <c r="AA25" s="93" t="n">
        <v>297</v>
      </c>
      <c r="AB25" s="93" t="n">
        <f aca="false">AA25</f>
        <v>297</v>
      </c>
      <c r="AC25" s="105" t="n">
        <v>13.8</v>
      </c>
      <c r="AE25" s="144"/>
    </row>
    <row r="26" customFormat="false" ht="15" hidden="false" customHeight="false" outlineLevel="0" collapsed="false">
      <c r="A26" s="150" t="n">
        <v>45222</v>
      </c>
      <c r="B26" s="228" t="n">
        <v>914654</v>
      </c>
      <c r="C26" s="152" t="n">
        <f aca="false">B27-B26</f>
        <v>74</v>
      </c>
      <c r="D26" s="228" t="n">
        <v>540877</v>
      </c>
      <c r="E26" s="152" t="n">
        <f aca="false">D27-D26</f>
        <v>43</v>
      </c>
      <c r="F26" s="228" t="n">
        <v>256630</v>
      </c>
      <c r="G26" s="152" t="n">
        <f aca="false">F27-F26</f>
        <v>17</v>
      </c>
      <c r="H26" s="228" t="n">
        <v>53041</v>
      </c>
      <c r="I26" s="152" t="n">
        <f aca="false">H27-H26</f>
        <v>18</v>
      </c>
      <c r="J26" s="228" t="n">
        <v>127875</v>
      </c>
      <c r="K26" s="152" t="n">
        <f aca="false">J27-J26</f>
        <v>0</v>
      </c>
      <c r="L26" s="228" t="n">
        <v>48778</v>
      </c>
      <c r="M26" s="152" t="n">
        <f aca="false">L27-L26</f>
        <v>12</v>
      </c>
      <c r="N26" s="228" t="n">
        <v>10695</v>
      </c>
      <c r="O26" s="152" t="n">
        <f aca="false">N27-N26</f>
        <v>18</v>
      </c>
      <c r="P26" s="228" t="n">
        <v>67454</v>
      </c>
      <c r="Q26" s="152" t="n">
        <f aca="false">P27-P26</f>
        <v>0</v>
      </c>
      <c r="R26" s="228" t="n">
        <v>27454</v>
      </c>
      <c r="S26" s="152" t="n">
        <f aca="false">R27-R26</f>
        <v>24</v>
      </c>
      <c r="T26" s="228" t="n">
        <v>192647</v>
      </c>
      <c r="U26" s="152" t="n">
        <f aca="false">T27-T26</f>
        <v>51</v>
      </c>
      <c r="V26" s="228" t="n">
        <v>204092</v>
      </c>
      <c r="W26" s="152" t="n">
        <f aca="false">V27-V26</f>
        <v>37</v>
      </c>
      <c r="X26" s="151" t="n">
        <v>43427</v>
      </c>
      <c r="Y26" s="152" t="n">
        <f aca="false">X27-X26</f>
        <v>0</v>
      </c>
      <c r="Z26" s="229" t="n">
        <f aca="false">AA26-(C26+E26+G26+I26+K26+M26+O26+Q26+S26+U26+W26+Y26)</f>
        <v>98</v>
      </c>
      <c r="AA26" s="106" t="n">
        <v>392</v>
      </c>
      <c r="AB26" s="106"/>
      <c r="AC26" s="99" t="n">
        <v>11.7</v>
      </c>
      <c r="AE26" s="144"/>
    </row>
    <row r="27" customFormat="false" ht="15" hidden="false" customHeight="false" outlineLevel="0" collapsed="false">
      <c r="A27" s="150" t="n">
        <v>45223</v>
      </c>
      <c r="B27" s="151" t="n">
        <v>914728</v>
      </c>
      <c r="C27" s="152" t="n">
        <f aca="false">B28-B27</f>
        <v>80</v>
      </c>
      <c r="D27" s="151" t="n">
        <v>540920</v>
      </c>
      <c r="E27" s="152" t="n">
        <f aca="false">D28-D27</f>
        <v>37</v>
      </c>
      <c r="F27" s="151" t="n">
        <v>256647</v>
      </c>
      <c r="G27" s="152" t="n">
        <f aca="false">F28-F27</f>
        <v>13</v>
      </c>
      <c r="H27" s="151" t="n">
        <v>53059</v>
      </c>
      <c r="I27" s="152" t="n">
        <f aca="false">H28-H27</f>
        <v>15</v>
      </c>
      <c r="J27" s="228" t="n">
        <v>127875</v>
      </c>
      <c r="K27" s="152" t="n">
        <f aca="false">J28-J27</f>
        <v>0</v>
      </c>
      <c r="L27" s="151" t="n">
        <v>48790</v>
      </c>
      <c r="M27" s="152" t="n">
        <f aca="false">L28-L27</f>
        <v>11</v>
      </c>
      <c r="N27" s="151" t="n">
        <v>10713</v>
      </c>
      <c r="O27" s="152" t="n">
        <f aca="false">N28-N27</f>
        <v>15</v>
      </c>
      <c r="P27" s="151" t="n">
        <v>67454</v>
      </c>
      <c r="Q27" s="152" t="n">
        <f aca="false">P28-P27</f>
        <v>0</v>
      </c>
      <c r="R27" s="151" t="n">
        <v>27478</v>
      </c>
      <c r="S27" s="152" t="n">
        <f aca="false">R28-R27</f>
        <v>20</v>
      </c>
      <c r="T27" s="151" t="n">
        <v>192698</v>
      </c>
      <c r="U27" s="152" t="n">
        <f aca="false">T28-T27</f>
        <v>44</v>
      </c>
      <c r="V27" s="151" t="n">
        <v>204129</v>
      </c>
      <c r="W27" s="152" t="n">
        <f aca="false">V28-V27</f>
        <v>29</v>
      </c>
      <c r="X27" s="151" t="n">
        <v>43427</v>
      </c>
      <c r="Y27" s="152" t="n">
        <f aca="false">X28-X27</f>
        <v>0</v>
      </c>
      <c r="Z27" s="153" t="n">
        <f aca="false">AA27-(C27+E27+G27+I27+K27+M27+O27+Q27+S27+U27+W27+Y27)</f>
        <v>91</v>
      </c>
      <c r="AA27" s="98" t="n">
        <v>355</v>
      </c>
      <c r="AB27" s="97"/>
      <c r="AC27" s="102" t="n">
        <v>14.2</v>
      </c>
      <c r="AE27" s="144"/>
    </row>
    <row r="28" customFormat="false" ht="15" hidden="false" customHeight="false" outlineLevel="0" collapsed="false">
      <c r="A28" s="150" t="n">
        <v>45224</v>
      </c>
      <c r="B28" s="151" t="n">
        <v>914808</v>
      </c>
      <c r="C28" s="152" t="n">
        <f aca="false">B29-B28</f>
        <v>59</v>
      </c>
      <c r="D28" s="151" t="n">
        <v>540957</v>
      </c>
      <c r="E28" s="152" t="n">
        <f aca="false">D29-D28</f>
        <v>23</v>
      </c>
      <c r="F28" s="151" t="n">
        <v>256660</v>
      </c>
      <c r="G28" s="152" t="n">
        <f aca="false">F29-F28</f>
        <v>14</v>
      </c>
      <c r="H28" s="151" t="n">
        <v>53074</v>
      </c>
      <c r="I28" s="152" t="n">
        <f aca="false">H29-H28</f>
        <v>15</v>
      </c>
      <c r="J28" s="228" t="n">
        <v>127875</v>
      </c>
      <c r="K28" s="152" t="n">
        <f aca="false">J29-J28</f>
        <v>0</v>
      </c>
      <c r="L28" s="151" t="n">
        <v>48801</v>
      </c>
      <c r="M28" s="152" t="n">
        <f aca="false">L29-L28</f>
        <v>10</v>
      </c>
      <c r="N28" s="151" t="n">
        <v>10728</v>
      </c>
      <c r="O28" s="152" t="n">
        <f aca="false">N29-N28</f>
        <v>14</v>
      </c>
      <c r="P28" s="151" t="n">
        <v>67454</v>
      </c>
      <c r="Q28" s="152" t="n">
        <f aca="false">P29-P28</f>
        <v>0</v>
      </c>
      <c r="R28" s="151" t="n">
        <v>27498</v>
      </c>
      <c r="S28" s="152" t="n">
        <f aca="false">R29-R28</f>
        <v>22</v>
      </c>
      <c r="T28" s="151" t="n">
        <v>192742</v>
      </c>
      <c r="U28" s="152" t="n">
        <f aca="false">T29-T28</f>
        <v>44</v>
      </c>
      <c r="V28" s="151" t="n">
        <v>204158</v>
      </c>
      <c r="W28" s="152" t="n">
        <f aca="false">V29-V28</f>
        <v>33</v>
      </c>
      <c r="X28" s="151" t="n">
        <v>43427</v>
      </c>
      <c r="Y28" s="152" t="n">
        <f aca="false">X29-X28</f>
        <v>0</v>
      </c>
      <c r="Z28" s="153" t="n">
        <f aca="false">AA28-(C28+E28+G28+I28+K28+M28+O28+Q28+S28+U28+W28+Y28)</f>
        <v>103</v>
      </c>
      <c r="AA28" s="98" t="n">
        <v>337</v>
      </c>
      <c r="AB28" s="97"/>
      <c r="AC28" s="102" t="n">
        <v>13.3</v>
      </c>
      <c r="AE28" s="144"/>
    </row>
    <row r="29" customFormat="false" ht="15" hidden="false" customHeight="false" outlineLevel="0" collapsed="false">
      <c r="A29" s="150" t="n">
        <v>45225</v>
      </c>
      <c r="B29" s="151" t="n">
        <v>914867</v>
      </c>
      <c r="C29" s="152" t="n">
        <f aca="false">B30-B29</f>
        <v>58</v>
      </c>
      <c r="D29" s="151" t="n">
        <v>540980</v>
      </c>
      <c r="E29" s="152" t="n">
        <f aca="false">D30-D29</f>
        <v>22</v>
      </c>
      <c r="F29" s="151" t="n">
        <v>256674</v>
      </c>
      <c r="G29" s="152" t="n">
        <f aca="false">F30-F29</f>
        <v>19</v>
      </c>
      <c r="H29" s="151" t="n">
        <v>53089</v>
      </c>
      <c r="I29" s="152" t="n">
        <f aca="false">H30-H29</f>
        <v>18</v>
      </c>
      <c r="J29" s="228" t="n">
        <v>127875</v>
      </c>
      <c r="K29" s="152" t="n">
        <f aca="false">J30-J29</f>
        <v>0</v>
      </c>
      <c r="L29" s="151" t="n">
        <v>48811</v>
      </c>
      <c r="M29" s="152" t="n">
        <f aca="false">L30-L29</f>
        <v>13</v>
      </c>
      <c r="N29" s="151" t="n">
        <v>10742</v>
      </c>
      <c r="O29" s="152" t="n">
        <f aca="false">N30-N29</f>
        <v>16</v>
      </c>
      <c r="P29" s="151" t="n">
        <v>67454</v>
      </c>
      <c r="Q29" s="152" t="n">
        <f aca="false">P30-P29</f>
        <v>0</v>
      </c>
      <c r="R29" s="151" t="n">
        <v>27520</v>
      </c>
      <c r="S29" s="152" t="n">
        <f aca="false">R30-R29</f>
        <v>20</v>
      </c>
      <c r="T29" s="151" t="n">
        <v>192786</v>
      </c>
      <c r="U29" s="152" t="n">
        <f aca="false">T30-T29</f>
        <v>47</v>
      </c>
      <c r="V29" s="151" t="n">
        <v>204191</v>
      </c>
      <c r="W29" s="152" t="n">
        <f aca="false">V30-V29</f>
        <v>50</v>
      </c>
      <c r="X29" s="151" t="n">
        <v>43427</v>
      </c>
      <c r="Y29" s="152" t="n">
        <f aca="false">X30-X29</f>
        <v>0</v>
      </c>
      <c r="Z29" s="153" t="n">
        <f aca="false">AA29-(C29+E29+G29+I29+K29+M29+O29+Q29+S29+U29+W29+Y29)</f>
        <v>84</v>
      </c>
      <c r="AA29" s="98" t="n">
        <v>347</v>
      </c>
      <c r="AB29" s="97"/>
      <c r="AC29" s="102" t="n">
        <v>13.2</v>
      </c>
      <c r="AE29" s="144"/>
    </row>
    <row r="30" customFormat="false" ht="15" hidden="false" customHeight="false" outlineLevel="0" collapsed="false">
      <c r="A30" s="48" t="n">
        <v>45226</v>
      </c>
      <c r="B30" s="151" t="n">
        <v>914925</v>
      </c>
      <c r="C30" s="152" t="n">
        <f aca="false">C29</f>
        <v>58</v>
      </c>
      <c r="D30" s="151" t="n">
        <v>541002</v>
      </c>
      <c r="E30" s="152" t="n">
        <f aca="false">E29</f>
        <v>22</v>
      </c>
      <c r="F30" s="151" t="n">
        <v>256693</v>
      </c>
      <c r="G30" s="152" t="n">
        <f aca="false">G29</f>
        <v>19</v>
      </c>
      <c r="H30" s="151" t="n">
        <v>53107</v>
      </c>
      <c r="I30" s="152" t="n">
        <f aca="false">I29</f>
        <v>18</v>
      </c>
      <c r="J30" s="151" t="n">
        <v>127875</v>
      </c>
      <c r="K30" s="152" t="n">
        <f aca="false">K29</f>
        <v>0</v>
      </c>
      <c r="L30" s="151" t="n">
        <v>48824</v>
      </c>
      <c r="M30" s="152" t="n">
        <f aca="false">M29</f>
        <v>13</v>
      </c>
      <c r="N30" s="151" t="n">
        <v>10758</v>
      </c>
      <c r="O30" s="152" t="n">
        <f aca="false">O29</f>
        <v>16</v>
      </c>
      <c r="P30" s="151" t="n">
        <v>67454</v>
      </c>
      <c r="Q30" s="152" t="n">
        <f aca="false">Q29</f>
        <v>0</v>
      </c>
      <c r="R30" s="151" t="n">
        <v>27540</v>
      </c>
      <c r="S30" s="152" t="n">
        <f aca="false">S29</f>
        <v>20</v>
      </c>
      <c r="T30" s="151" t="n">
        <v>192833</v>
      </c>
      <c r="U30" s="152" t="n">
        <f aca="false">U29</f>
        <v>47</v>
      </c>
      <c r="V30" s="151" t="n">
        <v>204241</v>
      </c>
      <c r="W30" s="152" t="n">
        <f aca="false">W29</f>
        <v>50</v>
      </c>
      <c r="X30" s="151" t="n">
        <v>43427</v>
      </c>
      <c r="Y30" s="152" t="n">
        <f aca="false">Y29</f>
        <v>0</v>
      </c>
      <c r="Z30" s="153" t="n">
        <f aca="false">AA30-(C30+E30+G30+I30+K30+M30+O30+Q30+S30+U30+W30+Y30)</f>
        <v>128</v>
      </c>
      <c r="AA30" s="98" t="n">
        <v>391</v>
      </c>
      <c r="AB30" s="98"/>
      <c r="AC30" s="102" t="n">
        <v>10.5</v>
      </c>
      <c r="AE30" s="144"/>
    </row>
    <row r="31" customFormat="false" ht="15" hidden="false" customHeight="false" outlineLevel="0" collapsed="false">
      <c r="A31" s="91" t="n">
        <v>45227</v>
      </c>
      <c r="B31" s="149"/>
      <c r="C31" s="154" t="n">
        <f aca="false">(B33-B30-C30)/2</f>
        <v>56</v>
      </c>
      <c r="D31" s="149"/>
      <c r="E31" s="154" t="n">
        <f aca="false">(D33-D30-E30)/2</f>
        <v>17.5</v>
      </c>
      <c r="F31" s="149"/>
      <c r="G31" s="154" t="n">
        <f aca="false">(F33-F30-G30)/2</f>
        <v>12</v>
      </c>
      <c r="H31" s="149"/>
      <c r="I31" s="154" t="n">
        <f aca="false">(H33-H30-I30)/2</f>
        <v>18.5</v>
      </c>
      <c r="J31" s="149"/>
      <c r="K31" s="154" t="n">
        <f aca="false">(J33-J30-K30)/2</f>
        <v>0</v>
      </c>
      <c r="L31" s="149"/>
      <c r="M31" s="154" t="n">
        <f aca="false">(L33-L30-M30)/2</f>
        <v>20</v>
      </c>
      <c r="N31" s="149"/>
      <c r="O31" s="154" t="n">
        <f aca="false">(N33-N30-O30)/2</f>
        <v>8.5</v>
      </c>
      <c r="P31" s="149"/>
      <c r="Q31" s="154" t="n">
        <f aca="false">(P33-P30-Q30)/2</f>
        <v>0</v>
      </c>
      <c r="R31" s="149"/>
      <c r="S31" s="154" t="n">
        <f aca="false">(R33-R30-S30)/2</f>
        <v>41</v>
      </c>
      <c r="T31" s="149"/>
      <c r="U31" s="154" t="n">
        <f aca="false">(T33-T30-U30)/2</f>
        <v>42</v>
      </c>
      <c r="V31" s="149"/>
      <c r="W31" s="154" t="n">
        <f aca="false">(V33-V30-W30)/2</f>
        <v>44.5</v>
      </c>
      <c r="X31" s="149"/>
      <c r="Y31" s="154" t="n">
        <f aca="false">(X33-X30-Y30)/2</f>
        <v>0</v>
      </c>
      <c r="Z31" s="148" t="n">
        <f aca="false">AA31-(C31+E31+G31+I31+K31+M31+O31+Q31+S31+U31+W31+Y31)</f>
        <v>95</v>
      </c>
      <c r="AA31" s="93" t="n">
        <v>355</v>
      </c>
      <c r="AB31" s="93" t="n">
        <f aca="false">AA31</f>
        <v>355</v>
      </c>
      <c r="AC31" s="105" t="n">
        <v>10.3</v>
      </c>
      <c r="AE31" s="144"/>
    </row>
    <row r="32" customFormat="false" ht="15" hidden="false" customHeight="false" outlineLevel="0" collapsed="false">
      <c r="A32" s="91" t="n">
        <v>45228</v>
      </c>
      <c r="B32" s="149"/>
      <c r="C32" s="154" t="n">
        <f aca="false">(B33-B30-C30)/2</f>
        <v>56</v>
      </c>
      <c r="D32" s="149"/>
      <c r="E32" s="154" t="n">
        <f aca="false">(D33-D30-E30)/2</f>
        <v>17.5</v>
      </c>
      <c r="F32" s="149"/>
      <c r="G32" s="154" t="n">
        <f aca="false">(F33-F30-G30)/2</f>
        <v>12</v>
      </c>
      <c r="H32" s="149"/>
      <c r="I32" s="154" t="n">
        <f aca="false">(H33-H30-I30)/2</f>
        <v>18.5</v>
      </c>
      <c r="J32" s="149"/>
      <c r="K32" s="154" t="n">
        <f aca="false">(J33-J30-K30)/2</f>
        <v>0</v>
      </c>
      <c r="L32" s="149"/>
      <c r="M32" s="154" t="n">
        <f aca="false">(L33-L30-M30)/2</f>
        <v>20</v>
      </c>
      <c r="N32" s="149"/>
      <c r="O32" s="154" t="n">
        <f aca="false">(N33-N30-O30)/2</f>
        <v>8.5</v>
      </c>
      <c r="P32" s="149"/>
      <c r="Q32" s="154" t="n">
        <f aca="false">(P33-P30-Q30)/2</f>
        <v>0</v>
      </c>
      <c r="R32" s="149"/>
      <c r="S32" s="154" t="n">
        <f aca="false">(R33-R30-S30)/2</f>
        <v>41</v>
      </c>
      <c r="T32" s="149"/>
      <c r="U32" s="154" t="n">
        <f aca="false">(T33-T30-U30)/2</f>
        <v>42</v>
      </c>
      <c r="V32" s="149"/>
      <c r="W32" s="154" t="n">
        <f aca="false">(V33-V30-W30)/2</f>
        <v>44.5</v>
      </c>
      <c r="X32" s="149"/>
      <c r="Y32" s="154" t="n">
        <f aca="false">(X33-X30-Y30)/2</f>
        <v>0</v>
      </c>
      <c r="Z32" s="148" t="n">
        <f aca="false">AA32-(C32+E32+G32+I32+K32+M32+O32+Q32+S32+U32+W32+Y32)</f>
        <v>113</v>
      </c>
      <c r="AA32" s="93" t="n">
        <v>373</v>
      </c>
      <c r="AB32" s="93" t="n">
        <f aca="false">AA32</f>
        <v>373</v>
      </c>
      <c r="AC32" s="105" t="n">
        <v>11</v>
      </c>
      <c r="AE32" s="144"/>
    </row>
    <row r="33" customFormat="false" ht="15" hidden="false" customHeight="false" outlineLevel="0" collapsed="false">
      <c r="A33" s="150" t="n">
        <v>45229</v>
      </c>
      <c r="B33" s="230" t="n">
        <v>915095</v>
      </c>
      <c r="C33" s="152" t="n">
        <f aca="false">B34-B33</f>
        <v>91</v>
      </c>
      <c r="D33" s="230" t="n">
        <v>541059</v>
      </c>
      <c r="E33" s="152" t="n">
        <f aca="false">D34-D33</f>
        <v>44</v>
      </c>
      <c r="F33" s="230" t="n">
        <v>256736</v>
      </c>
      <c r="G33" s="152" t="n">
        <f aca="false">F34-F33</f>
        <v>20</v>
      </c>
      <c r="H33" s="230" t="n">
        <v>53162</v>
      </c>
      <c r="I33" s="152" t="n">
        <f aca="false">H34-H33</f>
        <v>14</v>
      </c>
      <c r="J33" s="151" t="n">
        <v>127875</v>
      </c>
      <c r="K33" s="152" t="n">
        <f aca="false">J34-J33</f>
        <v>0</v>
      </c>
      <c r="L33" s="230" t="n">
        <v>48877</v>
      </c>
      <c r="M33" s="152" t="n">
        <f aca="false">L34-L33</f>
        <v>6</v>
      </c>
      <c r="N33" s="230" t="n">
        <v>10791</v>
      </c>
      <c r="O33" s="152" t="n">
        <f aca="false">N34-N33</f>
        <v>28</v>
      </c>
      <c r="P33" s="151" t="n">
        <v>67454</v>
      </c>
      <c r="Q33" s="152" t="n">
        <f aca="false">P34-P33</f>
        <v>0</v>
      </c>
      <c r="R33" s="230" t="n">
        <v>27642</v>
      </c>
      <c r="S33" s="152" t="n">
        <f aca="false">R34-R33</f>
        <v>19</v>
      </c>
      <c r="T33" s="230" t="n">
        <v>192964</v>
      </c>
      <c r="U33" s="152" t="n">
        <f aca="false">T34-T33</f>
        <v>33</v>
      </c>
      <c r="V33" s="230" t="n">
        <v>204380</v>
      </c>
      <c r="W33" s="152" t="n">
        <f aca="false">V34-V33</f>
        <v>50</v>
      </c>
      <c r="X33" s="151" t="n">
        <v>43427</v>
      </c>
      <c r="Y33" s="152" t="n">
        <f aca="false">X34-X33</f>
        <v>0</v>
      </c>
      <c r="Z33" s="231" t="n">
        <f aca="false">AA33-(C33+E33+G33+I33+K33+M33+O33+Q33+U33+W33+Y33)</f>
        <v>99</v>
      </c>
      <c r="AA33" s="232" t="n">
        <v>385</v>
      </c>
      <c r="AB33" s="232"/>
      <c r="AC33" s="233" t="n">
        <v>13.7</v>
      </c>
      <c r="AE33" s="144"/>
    </row>
    <row r="34" customFormat="false" ht="14.25" hidden="false" customHeight="false" outlineLevel="0" collapsed="false">
      <c r="A34" s="150" t="n">
        <v>45230</v>
      </c>
      <c r="B34" s="158" t="n">
        <v>915186</v>
      </c>
      <c r="C34" s="152" t="n">
        <f aca="false">B35-B34</f>
        <v>87</v>
      </c>
      <c r="D34" s="158" t="n">
        <v>541103</v>
      </c>
      <c r="E34" s="152" t="n">
        <f aca="false">D35-D34</f>
        <v>28</v>
      </c>
      <c r="F34" s="158" t="n">
        <v>256756</v>
      </c>
      <c r="G34" s="152" t="n">
        <f aca="false">F35-F34</f>
        <v>26</v>
      </c>
      <c r="H34" s="158" t="n">
        <v>53176</v>
      </c>
      <c r="I34" s="152" t="n">
        <f aca="false">H35-H34</f>
        <v>19</v>
      </c>
      <c r="J34" s="151" t="n">
        <v>127875</v>
      </c>
      <c r="K34" s="152" t="n">
        <f aca="false">J35-J34</f>
        <v>0</v>
      </c>
      <c r="L34" s="158" t="n">
        <v>48883</v>
      </c>
      <c r="M34" s="152" t="n">
        <f aca="false">L35-L34</f>
        <v>14</v>
      </c>
      <c r="N34" s="158" t="n">
        <v>10819</v>
      </c>
      <c r="O34" s="152" t="n">
        <f aca="false">N35-N34</f>
        <v>20</v>
      </c>
      <c r="P34" s="151" t="n">
        <v>67454</v>
      </c>
      <c r="Q34" s="152" t="n">
        <f aca="false">P35-P34</f>
        <v>0</v>
      </c>
      <c r="R34" s="158" t="n">
        <v>27661</v>
      </c>
      <c r="S34" s="152" t="n">
        <f aca="false">R35-R34</f>
        <v>32</v>
      </c>
      <c r="T34" s="158" t="n">
        <v>192997</v>
      </c>
      <c r="U34" s="152" t="n">
        <f aca="false">T35-T34</f>
        <v>45</v>
      </c>
      <c r="V34" s="158" t="n">
        <v>204430</v>
      </c>
      <c r="W34" s="152" t="n">
        <f aca="false">V35-V34</f>
        <v>66</v>
      </c>
      <c r="X34" s="151" t="n">
        <v>43427</v>
      </c>
      <c r="Y34" s="152" t="n">
        <f aca="false">X35-X34</f>
        <v>0</v>
      </c>
      <c r="Z34" s="153" t="n">
        <f aca="false">AA34-(C34+E34+G34+I34+K34+M34+O34+Q34+U34+W34+Y34)</f>
        <v>118</v>
      </c>
      <c r="AA34" s="98" t="n">
        <v>423</v>
      </c>
      <c r="AB34" s="97"/>
      <c r="AC34" s="102" t="n">
        <v>11.9</v>
      </c>
      <c r="AE34" s="162"/>
    </row>
    <row r="35" customFormat="false" ht="15" hidden="false" customHeight="false" outlineLevel="0" collapsed="false">
      <c r="A35" s="150" t="n">
        <v>45231</v>
      </c>
      <c r="B35" s="211" t="n">
        <v>915273</v>
      </c>
      <c r="C35" s="152"/>
      <c r="D35" s="234" t="n">
        <v>541131</v>
      </c>
      <c r="E35" s="235"/>
      <c r="F35" s="234" t="n">
        <v>256782</v>
      </c>
      <c r="G35" s="235"/>
      <c r="H35" s="235" t="n">
        <v>53195</v>
      </c>
      <c r="I35" s="235"/>
      <c r="J35" s="151" t="n">
        <v>127875</v>
      </c>
      <c r="K35" s="235"/>
      <c r="L35" s="235" t="n">
        <v>48897</v>
      </c>
      <c r="M35" s="235"/>
      <c r="N35" s="235" t="n">
        <v>10839</v>
      </c>
      <c r="O35" s="235"/>
      <c r="P35" s="235" t="n">
        <v>67454</v>
      </c>
      <c r="Q35" s="235"/>
      <c r="R35" s="108" t="n">
        <v>27693</v>
      </c>
      <c r="S35" s="97"/>
      <c r="T35" s="236" t="n">
        <v>193042</v>
      </c>
      <c r="U35" s="235"/>
      <c r="V35" s="235" t="n">
        <v>204496</v>
      </c>
      <c r="W35" s="237"/>
      <c r="X35" s="151" t="n">
        <v>43427</v>
      </c>
      <c r="Y35" s="235"/>
      <c r="Z35" s="108"/>
      <c r="AA35" s="108"/>
      <c r="AB35" s="109"/>
      <c r="AC35" s="238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923</v>
      </c>
      <c r="D36" s="216"/>
      <c r="E36" s="164" t="n">
        <f aca="false">SUM(E4:E35)</f>
        <v>764</v>
      </c>
      <c r="F36" s="216"/>
      <c r="G36" s="164" t="n">
        <f aca="false">SUM(G4:G35)</f>
        <v>444</v>
      </c>
      <c r="H36" s="216"/>
      <c r="I36" s="164" t="n">
        <f aca="false">SUM(I4:I35)</f>
        <v>459</v>
      </c>
      <c r="J36" s="164"/>
      <c r="K36" s="164" t="n">
        <f aca="false">SUM(K4:K35)</f>
        <v>0</v>
      </c>
      <c r="L36" s="164"/>
      <c r="M36" s="164" t="n">
        <f aca="false">SUM(M4:M35)</f>
        <v>334</v>
      </c>
      <c r="N36" s="164"/>
      <c r="O36" s="164" t="n">
        <f aca="false">SUM(O4:O35)</f>
        <v>364</v>
      </c>
      <c r="P36" s="164"/>
      <c r="Q36" s="167" t="n">
        <f aca="false">SUM(Q4:Q35)</f>
        <v>0</v>
      </c>
      <c r="R36" s="83"/>
      <c r="S36" s="164" t="n">
        <f aca="false">SUM(S4:S35)</f>
        <v>695</v>
      </c>
      <c r="T36" s="217"/>
      <c r="U36" s="164" t="n">
        <f aca="false">SUM(U4:U35)</f>
        <v>1182</v>
      </c>
      <c r="V36" s="164"/>
      <c r="W36" s="164" t="n">
        <f aca="false">SUM(W4:W35)</f>
        <v>1184</v>
      </c>
      <c r="X36" s="164"/>
      <c r="Y36" s="164" t="n">
        <f aca="false">SUM(Y4:Y35)</f>
        <v>0</v>
      </c>
      <c r="Z36" s="168" t="n">
        <f aca="false">AA36-(C36+E36+G36+I36+K36+M36+O36+Q36+U36+W36+Y36+S36)</f>
        <v>2414</v>
      </c>
      <c r="AA36" s="168" t="n">
        <f aca="false">SUM(AA4:AA35)</f>
        <v>9763</v>
      </c>
      <c r="AB36" s="112"/>
      <c r="AC36" s="70" t="n">
        <f aca="false">SUM(AC4:AC35)/31</f>
        <v>13.5870967741935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69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34" activeCellId="0" sqref="AA3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49"/>
    <col collapsed="false" customWidth="true" hidden="false" outlineLevel="0" max="27" min="27" style="0" width="8.49"/>
  </cols>
  <sheetData>
    <row r="1" customFormat="false" ht="15" hidden="false" customHeight="false" outlineLevel="0" collapsed="false">
      <c r="A1" s="77" t="s">
        <v>7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48" t="n">
        <v>45231</v>
      </c>
      <c r="B4" s="239" t="n">
        <f aca="false">P10!B35</f>
        <v>915273</v>
      </c>
      <c r="C4" s="240" t="n">
        <f aca="false">B5-B4</f>
        <v>99</v>
      </c>
      <c r="D4" s="239" t="n">
        <f aca="false">P10!D35</f>
        <v>541131</v>
      </c>
      <c r="E4" s="240" t="n">
        <f aca="false">D5-D4</f>
        <v>38</v>
      </c>
      <c r="F4" s="239" t="n">
        <f aca="false">P10!F35</f>
        <v>256782</v>
      </c>
      <c r="G4" s="240" t="n">
        <f aca="false">F5-F4</f>
        <v>22</v>
      </c>
      <c r="H4" s="239" t="n">
        <f aca="false">P10!H35</f>
        <v>53195</v>
      </c>
      <c r="I4" s="240" t="n">
        <f aca="false">H5-H4</f>
        <v>16</v>
      </c>
      <c r="J4" s="239" t="n">
        <f aca="false">P10!J35</f>
        <v>127875</v>
      </c>
      <c r="K4" s="240" t="n">
        <f aca="false">J5-J4</f>
        <v>2</v>
      </c>
      <c r="L4" s="239" t="n">
        <f aca="false">P10!L35</f>
        <v>48897</v>
      </c>
      <c r="M4" s="240" t="n">
        <f aca="false">L5-L4</f>
        <v>15</v>
      </c>
      <c r="N4" s="239" t="n">
        <f aca="false">P10!N35</f>
        <v>10839</v>
      </c>
      <c r="O4" s="240" t="n">
        <f aca="false">N5-N4</f>
        <v>18</v>
      </c>
      <c r="P4" s="239" t="n">
        <f aca="false">P10!P35</f>
        <v>67454</v>
      </c>
      <c r="Q4" s="240" t="n">
        <f aca="false">P5-P4</f>
        <v>0</v>
      </c>
      <c r="R4" s="239" t="n">
        <f aca="false">P10!R35</f>
        <v>27693</v>
      </c>
      <c r="S4" s="240" t="n">
        <f aca="false">R5-R4</f>
        <v>27</v>
      </c>
      <c r="T4" s="239" t="n">
        <f aca="false">P10!T35</f>
        <v>193042</v>
      </c>
      <c r="U4" s="240" t="n">
        <f aca="false">T5-T4</f>
        <v>38</v>
      </c>
      <c r="V4" s="239" t="n">
        <f aca="false">P10!V35</f>
        <v>204496</v>
      </c>
      <c r="W4" s="240" t="n">
        <f aca="false">V5-V4</f>
        <v>45</v>
      </c>
      <c r="X4" s="239" t="n">
        <f aca="false">P10!X35</f>
        <v>43427</v>
      </c>
      <c r="Y4" s="240" t="n">
        <f aca="false">X5-X4</f>
        <v>0</v>
      </c>
      <c r="Z4" s="229" t="n">
        <f aca="false">AA4-(C4+E4+G4+I4+K4+M4+O4+Q4+S4+U4+W4+Y4)</f>
        <v>77</v>
      </c>
      <c r="AA4" s="106" t="n">
        <v>397</v>
      </c>
      <c r="AB4" s="106"/>
      <c r="AC4" s="42" t="n">
        <v>10.9</v>
      </c>
    </row>
    <row r="5" s="96" customFormat="true" ht="14.25" hidden="false" customHeight="false" outlineLevel="0" collapsed="false">
      <c r="A5" s="48" t="n">
        <v>45232</v>
      </c>
      <c r="B5" s="228" t="n">
        <v>915372</v>
      </c>
      <c r="C5" s="241" t="n">
        <f aca="false">B6-B5</f>
        <v>115</v>
      </c>
      <c r="D5" s="228" t="n">
        <v>541169</v>
      </c>
      <c r="E5" s="241" t="n">
        <f aca="false">D6-D5</f>
        <v>36</v>
      </c>
      <c r="F5" s="228" t="n">
        <v>256804</v>
      </c>
      <c r="G5" s="241" t="n">
        <f aca="false">F6-F5</f>
        <v>20</v>
      </c>
      <c r="H5" s="228" t="n">
        <v>53211</v>
      </c>
      <c r="I5" s="241" t="n">
        <f aca="false">H6-H5</f>
        <v>14</v>
      </c>
      <c r="J5" s="228" t="n">
        <v>127877</v>
      </c>
      <c r="K5" s="241" t="n">
        <f aca="false">J6-J5</f>
        <v>0</v>
      </c>
      <c r="L5" s="228" t="n">
        <v>48912</v>
      </c>
      <c r="M5" s="241" t="n">
        <f aca="false">L6-L5</f>
        <v>15</v>
      </c>
      <c r="N5" s="228" t="n">
        <v>10857</v>
      </c>
      <c r="O5" s="241" t="n">
        <f aca="false">N6-N5</f>
        <v>19</v>
      </c>
      <c r="P5" s="228" t="n">
        <v>67454</v>
      </c>
      <c r="Q5" s="241" t="n">
        <f aca="false">P6-P5</f>
        <v>0</v>
      </c>
      <c r="R5" s="228" t="n">
        <v>27720</v>
      </c>
      <c r="S5" s="241" t="n">
        <f aca="false">R6-R5</f>
        <v>22</v>
      </c>
      <c r="T5" s="228" t="n">
        <v>193080</v>
      </c>
      <c r="U5" s="241" t="n">
        <f aca="false">T6-T5</f>
        <v>33</v>
      </c>
      <c r="V5" s="228" t="n">
        <v>204541</v>
      </c>
      <c r="W5" s="241" t="n">
        <f aca="false">V6-V5</f>
        <v>38</v>
      </c>
      <c r="X5" s="228" t="n">
        <v>43427</v>
      </c>
      <c r="Y5" s="241" t="n">
        <f aca="false">X6-X5</f>
        <v>0</v>
      </c>
      <c r="Z5" s="229" t="n">
        <f aca="false">AA5-(C5+E5+G5+I5+K5+M5+O5+Q5+S5+U5+W5+Y5)</f>
        <v>75</v>
      </c>
      <c r="AA5" s="106" t="n">
        <v>387</v>
      </c>
      <c r="AB5" s="106"/>
      <c r="AC5" s="42" t="n">
        <v>14.2</v>
      </c>
      <c r="AD5" s="84"/>
      <c r="AE5" s="84"/>
      <c r="AF5" s="84"/>
      <c r="AG5" s="84"/>
      <c r="AH5" s="84"/>
      <c r="AI5" s="84"/>
      <c r="AJ5" s="84"/>
    </row>
    <row r="6" s="96" customFormat="true" ht="14.25" hidden="false" customHeight="false" outlineLevel="0" collapsed="false">
      <c r="A6" s="48" t="n">
        <v>45233</v>
      </c>
      <c r="B6" s="228" t="n">
        <v>915487</v>
      </c>
      <c r="C6" s="241" t="n">
        <f aca="false">C5</f>
        <v>115</v>
      </c>
      <c r="D6" s="228" t="n">
        <v>541205</v>
      </c>
      <c r="E6" s="241" t="n">
        <f aca="false">E5</f>
        <v>36</v>
      </c>
      <c r="F6" s="228" t="n">
        <v>256824</v>
      </c>
      <c r="G6" s="241" t="n">
        <f aca="false">G5</f>
        <v>20</v>
      </c>
      <c r="H6" s="228" t="n">
        <v>53225</v>
      </c>
      <c r="I6" s="241" t="n">
        <f aca="false">I5</f>
        <v>14</v>
      </c>
      <c r="J6" s="228" t="n">
        <v>127877</v>
      </c>
      <c r="K6" s="241" t="n">
        <f aca="false">K5</f>
        <v>0</v>
      </c>
      <c r="L6" s="228" t="n">
        <v>48927</v>
      </c>
      <c r="M6" s="241" t="n">
        <f aca="false">M5</f>
        <v>15</v>
      </c>
      <c r="N6" s="228" t="n">
        <v>10876</v>
      </c>
      <c r="O6" s="241" t="n">
        <f aca="false">O5</f>
        <v>19</v>
      </c>
      <c r="P6" s="228" t="n">
        <v>67454</v>
      </c>
      <c r="Q6" s="241" t="n">
        <f aca="false">Q5</f>
        <v>0</v>
      </c>
      <c r="R6" s="228" t="n">
        <v>27742</v>
      </c>
      <c r="S6" s="241" t="n">
        <f aca="false">S5</f>
        <v>22</v>
      </c>
      <c r="T6" s="228" t="n">
        <v>193113</v>
      </c>
      <c r="U6" s="241" t="n">
        <f aca="false">U5</f>
        <v>33</v>
      </c>
      <c r="V6" s="228" t="n">
        <v>204579</v>
      </c>
      <c r="W6" s="241" t="n">
        <f aca="false">W5</f>
        <v>38</v>
      </c>
      <c r="X6" s="228" t="n">
        <v>43427</v>
      </c>
      <c r="Y6" s="241" t="n">
        <f aca="false">Y5</f>
        <v>0</v>
      </c>
      <c r="Z6" s="229" t="n">
        <f aca="false">AA6-(C6+E6+G6+I6+K6+M6+O6+Q6+S6+U6+W6+Y6)</f>
        <v>171</v>
      </c>
      <c r="AA6" s="106" t="n">
        <v>483</v>
      </c>
      <c r="AB6" s="40"/>
      <c r="AC6" s="99" t="n">
        <v>9.5</v>
      </c>
      <c r="AD6" s="84"/>
      <c r="AE6" s="84"/>
      <c r="AF6" s="84"/>
      <c r="AG6" s="84"/>
      <c r="AH6" s="84"/>
      <c r="AI6" s="84"/>
      <c r="AJ6" s="84"/>
    </row>
    <row r="7" s="96" customFormat="true" ht="14.25" hidden="false" customHeight="false" outlineLevel="0" collapsed="false">
      <c r="A7" s="91" t="n">
        <v>45234</v>
      </c>
      <c r="B7" s="149"/>
      <c r="C7" s="154" t="n">
        <f aca="false">(B9-B6-C6)/2</f>
        <v>58</v>
      </c>
      <c r="D7" s="149"/>
      <c r="E7" s="154" t="n">
        <f aca="false">(D9-D6-E6)/2</f>
        <v>2.5</v>
      </c>
      <c r="F7" s="149"/>
      <c r="G7" s="154" t="n">
        <f aca="false">(F9-F6-G6)/2</f>
        <v>16.5</v>
      </c>
      <c r="H7" s="149"/>
      <c r="I7" s="154" t="n">
        <f aca="false">(H9-H6-I6)/2</f>
        <v>23</v>
      </c>
      <c r="J7" s="149"/>
      <c r="K7" s="154" t="n">
        <f aca="false">(J9-J6-K6)/2</f>
        <v>0</v>
      </c>
      <c r="L7" s="149"/>
      <c r="M7" s="154" t="n">
        <f aca="false">(L9-L6-M6)/2</f>
        <v>22</v>
      </c>
      <c r="N7" s="149"/>
      <c r="O7" s="154" t="n">
        <f aca="false">(N9-N6-O6)/2</f>
        <v>9.5</v>
      </c>
      <c r="P7" s="149"/>
      <c r="Q7" s="154" t="n">
        <f aca="false">(P9-P6-Q6)/2</f>
        <v>0</v>
      </c>
      <c r="R7" s="149"/>
      <c r="S7" s="154" t="n">
        <f aca="false">(R9-R6-S6)/2</f>
        <v>41.5</v>
      </c>
      <c r="T7" s="149"/>
      <c r="U7" s="154" t="n">
        <f aca="false">(T9-T6-U6)/2</f>
        <v>61.5</v>
      </c>
      <c r="V7" s="149"/>
      <c r="W7" s="154" t="n">
        <f aca="false">(V9-V6-W6)/2</f>
        <v>88</v>
      </c>
      <c r="X7" s="149"/>
      <c r="Y7" s="154" t="n">
        <f aca="false">(X9-X6-Y6)/2</f>
        <v>0</v>
      </c>
      <c r="Z7" s="148" t="n">
        <f aca="false">AA7-(C7+E7+G7+I7+K7+M7+O7+Q7+S7+U7+W7+Y7)</f>
        <v>60.5</v>
      </c>
      <c r="AA7" s="93" t="n">
        <v>383</v>
      </c>
      <c r="AB7" s="92"/>
      <c r="AC7" s="105" t="n">
        <v>8.5</v>
      </c>
      <c r="AD7" s="84"/>
      <c r="AE7" s="84"/>
      <c r="AF7" s="84"/>
      <c r="AG7" s="84"/>
      <c r="AH7" s="84"/>
      <c r="AI7" s="84"/>
      <c r="AJ7" s="84"/>
    </row>
    <row r="8" s="96" customFormat="true" ht="14.25" hidden="false" customHeight="false" outlineLevel="0" collapsed="false">
      <c r="A8" s="91" t="n">
        <v>45235</v>
      </c>
      <c r="B8" s="149"/>
      <c r="C8" s="154" t="n">
        <f aca="false">(B9-B6-C6)/2</f>
        <v>58</v>
      </c>
      <c r="D8" s="149"/>
      <c r="E8" s="154" t="n">
        <f aca="false">(D9-D6-E6)/2</f>
        <v>2.5</v>
      </c>
      <c r="F8" s="149"/>
      <c r="G8" s="154" t="n">
        <f aca="false">(F9-F6-G6)/2</f>
        <v>16.5</v>
      </c>
      <c r="H8" s="149"/>
      <c r="I8" s="154" t="n">
        <f aca="false">(H9-H6-I6)/2</f>
        <v>23</v>
      </c>
      <c r="J8" s="149"/>
      <c r="K8" s="154" t="n">
        <f aca="false">(J9-J6-K6)/2</f>
        <v>0</v>
      </c>
      <c r="L8" s="149"/>
      <c r="M8" s="154" t="n">
        <f aca="false">(L9-L6-M6)/2</f>
        <v>22</v>
      </c>
      <c r="N8" s="149"/>
      <c r="O8" s="154" t="n">
        <f aca="false">(N9-N6-O6)/2</f>
        <v>9.5</v>
      </c>
      <c r="P8" s="149"/>
      <c r="Q8" s="154" t="n">
        <f aca="false">(P9-P6-Q6)/2</f>
        <v>0</v>
      </c>
      <c r="R8" s="149"/>
      <c r="S8" s="154" t="n">
        <f aca="false">(R9-R6-S6)/2</f>
        <v>41.5</v>
      </c>
      <c r="T8" s="149"/>
      <c r="U8" s="154" t="n">
        <f aca="false">(T9-T6-U6)/2</f>
        <v>61.5</v>
      </c>
      <c r="V8" s="149"/>
      <c r="W8" s="154" t="n">
        <f aca="false">(V9-V6-W6)/2</f>
        <v>88</v>
      </c>
      <c r="X8" s="149"/>
      <c r="Y8" s="154" t="n">
        <f aca="false">(X9-X6-Y6)/2</f>
        <v>0</v>
      </c>
      <c r="Z8" s="148" t="n">
        <f aca="false">AA8-(C8+E8+G8+I8+K8+M8+O8+Q8+S8+U8+W8+Y8)</f>
        <v>55.5</v>
      </c>
      <c r="AA8" s="93" t="n">
        <v>378</v>
      </c>
      <c r="AB8" s="92"/>
      <c r="AC8" s="105" t="n">
        <v>10.4</v>
      </c>
      <c r="AD8" s="84"/>
      <c r="AE8" s="84"/>
      <c r="AF8" s="84"/>
      <c r="AG8" s="84"/>
      <c r="AH8" s="84"/>
      <c r="AI8" s="84"/>
      <c r="AJ8" s="84"/>
    </row>
    <row r="9" s="96" customFormat="true" ht="14.25" hidden="false" customHeight="false" outlineLevel="0" collapsed="false">
      <c r="A9" s="48" t="n">
        <v>45236</v>
      </c>
      <c r="B9" s="228" t="n">
        <v>915718</v>
      </c>
      <c r="C9" s="241" t="n">
        <f aca="false">B10-B9</f>
        <v>104</v>
      </c>
      <c r="D9" s="228" t="n">
        <v>541246</v>
      </c>
      <c r="E9" s="241" t="n">
        <f aca="false">D10-D9</f>
        <v>35</v>
      </c>
      <c r="F9" s="228" t="n">
        <v>256877</v>
      </c>
      <c r="G9" s="241" t="n">
        <f aca="false">F10-F9</f>
        <v>34</v>
      </c>
      <c r="H9" s="228" t="n">
        <v>53285</v>
      </c>
      <c r="I9" s="241" t="n">
        <f aca="false">H10-H9</f>
        <v>22</v>
      </c>
      <c r="J9" s="228" t="n">
        <v>127877</v>
      </c>
      <c r="K9" s="241" t="n">
        <f aca="false">J10-J9</f>
        <v>0</v>
      </c>
      <c r="L9" s="228" t="n">
        <v>48986</v>
      </c>
      <c r="M9" s="241" t="n">
        <f aca="false">L10-L9</f>
        <v>19</v>
      </c>
      <c r="N9" s="228" t="n">
        <v>10914</v>
      </c>
      <c r="O9" s="241" t="n">
        <f aca="false">N10-N9</f>
        <v>34</v>
      </c>
      <c r="P9" s="228" t="n">
        <v>67454</v>
      </c>
      <c r="Q9" s="241" t="n">
        <f aca="false">P10-P9</f>
        <v>0</v>
      </c>
      <c r="R9" s="228" t="n">
        <v>27847</v>
      </c>
      <c r="S9" s="241" t="n">
        <f aca="false">R10-R9</f>
        <v>35</v>
      </c>
      <c r="T9" s="228" t="n">
        <v>193269</v>
      </c>
      <c r="U9" s="241" t="n">
        <f aca="false">T10-T9</f>
        <v>54</v>
      </c>
      <c r="V9" s="228" t="n">
        <v>204793</v>
      </c>
      <c r="W9" s="241" t="n">
        <f aca="false">V10-V9</f>
        <v>72</v>
      </c>
      <c r="X9" s="228" t="n">
        <v>43427</v>
      </c>
      <c r="Y9" s="241" t="n">
        <f aca="false">X10-X9</f>
        <v>0</v>
      </c>
      <c r="Z9" s="229" t="n">
        <f aca="false">AA9-(C9+E9+G9+I9+K9+M9+O9+Q9+S9+U9+W9+Y9)</f>
        <v>113</v>
      </c>
      <c r="AA9" s="106" t="n">
        <v>522</v>
      </c>
      <c r="AB9" s="106"/>
      <c r="AC9" s="99" t="n">
        <v>9.1</v>
      </c>
      <c r="AD9" s="84"/>
      <c r="AE9" s="84"/>
      <c r="AF9" s="84"/>
      <c r="AG9" s="84"/>
      <c r="AH9" s="84"/>
      <c r="AI9" s="84"/>
      <c r="AJ9" s="84"/>
    </row>
    <row r="10" customFormat="false" ht="14.25" hidden="false" customHeight="false" outlineLevel="0" collapsed="false">
      <c r="A10" s="48" t="n">
        <v>45237</v>
      </c>
      <c r="B10" s="228" t="n">
        <v>915822</v>
      </c>
      <c r="C10" s="241" t="n">
        <f aca="false">B11-B10</f>
        <v>135</v>
      </c>
      <c r="D10" s="228" t="n">
        <v>541281</v>
      </c>
      <c r="E10" s="241" t="n">
        <f aca="false">D11-D10</f>
        <v>37</v>
      </c>
      <c r="F10" s="228" t="n">
        <v>256911</v>
      </c>
      <c r="G10" s="241" t="n">
        <f aca="false">F11-F10</f>
        <v>30</v>
      </c>
      <c r="H10" s="228" t="n">
        <v>53307</v>
      </c>
      <c r="I10" s="241" t="n">
        <f aca="false">H11-H10</f>
        <v>21</v>
      </c>
      <c r="J10" s="228" t="n">
        <v>127877</v>
      </c>
      <c r="K10" s="241" t="n">
        <f aca="false">J11-J10</f>
        <v>0</v>
      </c>
      <c r="L10" s="228" t="n">
        <v>49005</v>
      </c>
      <c r="M10" s="241" t="n">
        <f aca="false">L11-L10</f>
        <v>18</v>
      </c>
      <c r="N10" s="228" t="n">
        <v>10948</v>
      </c>
      <c r="O10" s="241" t="n">
        <f aca="false">N11-N10</f>
        <v>22</v>
      </c>
      <c r="P10" s="228" t="n">
        <v>67454</v>
      </c>
      <c r="Q10" s="241" t="n">
        <f aca="false">P11-P10</f>
        <v>0</v>
      </c>
      <c r="R10" s="228" t="n">
        <v>27882</v>
      </c>
      <c r="S10" s="241" t="n">
        <f aca="false">R11-R10</f>
        <v>37</v>
      </c>
      <c r="T10" s="228" t="n">
        <v>193323</v>
      </c>
      <c r="U10" s="241" t="n">
        <f aca="false">T11-T10</f>
        <v>53</v>
      </c>
      <c r="V10" s="228" t="n">
        <v>204865</v>
      </c>
      <c r="W10" s="241" t="n">
        <f aca="false">V11-V10</f>
        <v>70</v>
      </c>
      <c r="X10" s="228" t="n">
        <v>43427</v>
      </c>
      <c r="Y10" s="241" t="n">
        <f aca="false">X11-X10</f>
        <v>0</v>
      </c>
      <c r="Z10" s="229" t="n">
        <f aca="false">AA10-(C10+E10+G10+I10+K10+M10+O10+Q10+S10+U10+W10+Y10)</f>
        <v>34</v>
      </c>
      <c r="AA10" s="106" t="n">
        <v>457</v>
      </c>
      <c r="AB10" s="106"/>
      <c r="AC10" s="99" t="n">
        <v>9.9</v>
      </c>
    </row>
    <row r="11" customFormat="false" ht="14.25" hidden="false" customHeight="false" outlineLevel="0" collapsed="false">
      <c r="A11" s="48" t="n">
        <v>45238</v>
      </c>
      <c r="B11" s="228" t="n">
        <v>915957</v>
      </c>
      <c r="C11" s="241" t="n">
        <f aca="false">B12-B11</f>
        <v>99</v>
      </c>
      <c r="D11" s="228" t="n">
        <v>541318</v>
      </c>
      <c r="E11" s="241" t="n">
        <f aca="false">D12-D11</f>
        <v>44</v>
      </c>
      <c r="F11" s="228" t="n">
        <v>256941</v>
      </c>
      <c r="G11" s="241" t="n">
        <f aca="false">F12-F11</f>
        <v>40</v>
      </c>
      <c r="H11" s="228" t="n">
        <v>53328</v>
      </c>
      <c r="I11" s="241" t="n">
        <f aca="false">H12-H11</f>
        <v>30</v>
      </c>
      <c r="J11" s="228" t="n">
        <v>127877</v>
      </c>
      <c r="K11" s="241" t="n">
        <f aca="false">J12-J11</f>
        <v>0</v>
      </c>
      <c r="L11" s="228" t="n">
        <v>49023</v>
      </c>
      <c r="M11" s="241" t="n">
        <f aca="false">L12-L11</f>
        <v>23</v>
      </c>
      <c r="N11" s="228" t="n">
        <v>10970</v>
      </c>
      <c r="O11" s="241" t="n">
        <f aca="false">N12-N11</f>
        <v>27</v>
      </c>
      <c r="P11" s="228" t="n">
        <v>67454</v>
      </c>
      <c r="Q11" s="241" t="n">
        <f aca="false">P12-P11</f>
        <v>0</v>
      </c>
      <c r="R11" s="228" t="n">
        <v>27919</v>
      </c>
      <c r="S11" s="241" t="n">
        <f aca="false">R12-R11</f>
        <v>37</v>
      </c>
      <c r="T11" s="228" t="n">
        <v>193376</v>
      </c>
      <c r="U11" s="241" t="n">
        <f aca="false">T12-T11</f>
        <v>60</v>
      </c>
      <c r="V11" s="228" t="n">
        <v>204935</v>
      </c>
      <c r="W11" s="241" t="n">
        <f aca="false">V12-V11</f>
        <v>80</v>
      </c>
      <c r="X11" s="228" t="n">
        <v>43427</v>
      </c>
      <c r="Y11" s="241" t="n">
        <f aca="false">X12-X11</f>
        <v>0</v>
      </c>
      <c r="Z11" s="229" t="n">
        <f aca="false">AA11-(C11+E11+G11+I11+K11+M11+O11+Q11+S11+U11+W11+Y11)</f>
        <v>111</v>
      </c>
      <c r="AA11" s="106" t="n">
        <v>551</v>
      </c>
      <c r="AB11" s="106"/>
      <c r="AC11" s="99" t="n">
        <v>8.3</v>
      </c>
    </row>
    <row r="12" customFormat="false" ht="14.25" hidden="false" customHeight="false" outlineLevel="0" collapsed="false">
      <c r="A12" s="48" t="n">
        <v>45239</v>
      </c>
      <c r="B12" s="228" t="n">
        <v>916056</v>
      </c>
      <c r="C12" s="241" t="n">
        <f aca="false">B13-B12</f>
        <v>130</v>
      </c>
      <c r="D12" s="228" t="n">
        <v>541362</v>
      </c>
      <c r="E12" s="241" t="n">
        <f aca="false">D13-D12</f>
        <v>45</v>
      </c>
      <c r="F12" s="228" t="n">
        <v>256981</v>
      </c>
      <c r="G12" s="241" t="n">
        <f aca="false">F13-F12</f>
        <v>37</v>
      </c>
      <c r="H12" s="228" t="n">
        <v>53358</v>
      </c>
      <c r="I12" s="241" t="n">
        <f aca="false">H13-H12</f>
        <v>27</v>
      </c>
      <c r="J12" s="228" t="n">
        <v>127877</v>
      </c>
      <c r="K12" s="241" t="n">
        <f aca="false">J13-J12</f>
        <v>0</v>
      </c>
      <c r="L12" s="228" t="n">
        <v>49046</v>
      </c>
      <c r="M12" s="241" t="n">
        <f aca="false">L13-L12</f>
        <v>24</v>
      </c>
      <c r="N12" s="228" t="n">
        <v>10997</v>
      </c>
      <c r="O12" s="241" t="n">
        <f aca="false">N13-N12</f>
        <v>29</v>
      </c>
      <c r="P12" s="228" t="n">
        <v>67454</v>
      </c>
      <c r="Q12" s="241" t="n">
        <f aca="false">P13-P12</f>
        <v>0</v>
      </c>
      <c r="R12" s="228" t="n">
        <v>27956</v>
      </c>
      <c r="S12" s="241" t="n">
        <f aca="false">R13-R12</f>
        <v>48</v>
      </c>
      <c r="T12" s="228" t="n">
        <v>193436</v>
      </c>
      <c r="U12" s="241" t="n">
        <f aca="false">T13-T12</f>
        <v>57</v>
      </c>
      <c r="V12" s="228" t="n">
        <v>205015</v>
      </c>
      <c r="W12" s="241" t="n">
        <f aca="false">V13-V12</f>
        <v>77</v>
      </c>
      <c r="X12" s="228" t="n">
        <v>43427</v>
      </c>
      <c r="Y12" s="241" t="n">
        <f aca="false">X13-X12</f>
        <v>0</v>
      </c>
      <c r="Z12" s="229" t="n">
        <f aca="false">AA12-(C12+E12+G12+I12+K12+M12+O12+Q12+S12+U12+W12+Y12)</f>
        <v>99</v>
      </c>
      <c r="AA12" s="106" t="n">
        <v>573</v>
      </c>
      <c r="AB12" s="106"/>
      <c r="AC12" s="99" t="n">
        <v>6.3</v>
      </c>
    </row>
    <row r="13" customFormat="false" ht="14.25" hidden="false" customHeight="false" outlineLevel="0" collapsed="false">
      <c r="A13" s="48" t="n">
        <v>45240</v>
      </c>
      <c r="B13" s="228" t="n">
        <v>916186</v>
      </c>
      <c r="C13" s="241" t="n">
        <f aca="false">C12</f>
        <v>130</v>
      </c>
      <c r="D13" s="228" t="n">
        <v>541407</v>
      </c>
      <c r="E13" s="241" t="n">
        <f aca="false">E12</f>
        <v>45</v>
      </c>
      <c r="F13" s="228" t="n">
        <v>257018</v>
      </c>
      <c r="G13" s="241" t="n">
        <f aca="false">G12</f>
        <v>37</v>
      </c>
      <c r="H13" s="228" t="n">
        <v>53385</v>
      </c>
      <c r="I13" s="241" t="n">
        <f aca="false">I12</f>
        <v>27</v>
      </c>
      <c r="J13" s="228" t="n">
        <v>127877</v>
      </c>
      <c r="K13" s="241" t="n">
        <f aca="false">K12</f>
        <v>0</v>
      </c>
      <c r="L13" s="228" t="n">
        <v>49070</v>
      </c>
      <c r="M13" s="241" t="n">
        <f aca="false">M12</f>
        <v>24</v>
      </c>
      <c r="N13" s="228" t="n">
        <v>11026</v>
      </c>
      <c r="O13" s="241" t="n">
        <f aca="false">O12</f>
        <v>29</v>
      </c>
      <c r="P13" s="228" t="n">
        <v>67454</v>
      </c>
      <c r="Q13" s="241" t="n">
        <f aca="false">Q12</f>
        <v>0</v>
      </c>
      <c r="R13" s="228" t="n">
        <v>28004</v>
      </c>
      <c r="S13" s="241" t="n">
        <f aca="false">S12</f>
        <v>48</v>
      </c>
      <c r="T13" s="228" t="n">
        <v>193493</v>
      </c>
      <c r="U13" s="241" t="n">
        <f aca="false">U12</f>
        <v>57</v>
      </c>
      <c r="V13" s="228" t="n">
        <v>205092</v>
      </c>
      <c r="W13" s="241" t="n">
        <f aca="false">W12</f>
        <v>77</v>
      </c>
      <c r="X13" s="228" t="n">
        <v>43427</v>
      </c>
      <c r="Y13" s="241" t="n">
        <f aca="false">Y12</f>
        <v>0</v>
      </c>
      <c r="Z13" s="229" t="n">
        <f aca="false">AA13-(C13+E13+G13+I13+K13+M13+O13+Q13+S13+U13+W13+Y13)</f>
        <v>58</v>
      </c>
      <c r="AA13" s="106" t="n">
        <v>532</v>
      </c>
      <c r="AB13" s="40"/>
      <c r="AC13" s="99" t="n">
        <v>8.5</v>
      </c>
    </row>
    <row r="14" customFormat="false" ht="14.25" hidden="false" customHeight="false" outlineLevel="0" collapsed="false">
      <c r="A14" s="91" t="n">
        <v>45241</v>
      </c>
      <c r="B14" s="149"/>
      <c r="C14" s="154" t="n">
        <f aca="false">(B16-B13-C13)/2</f>
        <v>62</v>
      </c>
      <c r="D14" s="149"/>
      <c r="E14" s="154" t="n">
        <f aca="false">(D16-D13-E13)/2</f>
        <v>4.5</v>
      </c>
      <c r="F14" s="149"/>
      <c r="G14" s="154" t="n">
        <f aca="false">(F16-F13-G13)/2</f>
        <v>20</v>
      </c>
      <c r="H14" s="149"/>
      <c r="I14" s="154" t="n">
        <f aca="false">(H16-H13-I13)/2</f>
        <v>29</v>
      </c>
      <c r="J14" s="149"/>
      <c r="K14" s="154" t="n">
        <f aca="false">(J16-J13-K13)/2</f>
        <v>0</v>
      </c>
      <c r="L14" s="149"/>
      <c r="M14" s="154" t="n">
        <f aca="false">(L16-L13-M13)/2</f>
        <v>24</v>
      </c>
      <c r="N14" s="149"/>
      <c r="O14" s="154" t="n">
        <f aca="false">(N16-N13-O13)/2</f>
        <v>6</v>
      </c>
      <c r="P14" s="149"/>
      <c r="Q14" s="154" t="n">
        <f aca="false">(P16-P13-Q13)/2</f>
        <v>0</v>
      </c>
      <c r="R14" s="149"/>
      <c r="S14" s="154" t="n">
        <f aca="false">(R16-R13-S13)/2</f>
        <v>44.5</v>
      </c>
      <c r="T14" s="149"/>
      <c r="U14" s="154" t="n">
        <f aca="false">(T16-T13-U13)/2</f>
        <v>66</v>
      </c>
      <c r="V14" s="149"/>
      <c r="W14" s="154" t="n">
        <f aca="false">(V16-V13-W13)/2</f>
        <v>89.5</v>
      </c>
      <c r="X14" s="149"/>
      <c r="Y14" s="154" t="n">
        <f aca="false">(X16-X13-Y13)/2</f>
        <v>0</v>
      </c>
      <c r="Z14" s="148" t="n">
        <f aca="false">AA14-(C14+E14+G14+I14+K14+M14+O14+Q14+S14+U14+W14+Y14)</f>
        <v>112.5</v>
      </c>
      <c r="AA14" s="93" t="n">
        <v>458</v>
      </c>
      <c r="AB14" s="93"/>
      <c r="AC14" s="105" t="n">
        <v>7.4</v>
      </c>
    </row>
    <row r="15" customFormat="false" ht="14.25" hidden="false" customHeight="false" outlineLevel="0" collapsed="false">
      <c r="A15" s="91" t="n">
        <v>45242</v>
      </c>
      <c r="B15" s="149"/>
      <c r="C15" s="154" t="n">
        <f aca="false">(B16-B13-C13)/2</f>
        <v>62</v>
      </c>
      <c r="D15" s="149"/>
      <c r="E15" s="154" t="n">
        <f aca="false">(D16-D13-E13)/2</f>
        <v>4.5</v>
      </c>
      <c r="F15" s="149"/>
      <c r="G15" s="154" t="n">
        <f aca="false">(F16-F13-G13)/2</f>
        <v>20</v>
      </c>
      <c r="H15" s="149"/>
      <c r="I15" s="154" t="n">
        <f aca="false">(H16-H13-I13)/2</f>
        <v>29</v>
      </c>
      <c r="J15" s="149"/>
      <c r="K15" s="154" t="n">
        <f aca="false">(J16-J13-K13)/2</f>
        <v>0</v>
      </c>
      <c r="L15" s="149"/>
      <c r="M15" s="154" t="n">
        <f aca="false">(L16-L13-M13)/2</f>
        <v>24</v>
      </c>
      <c r="N15" s="149"/>
      <c r="O15" s="154" t="n">
        <f aca="false">(N16-N13-O13)/2</f>
        <v>6</v>
      </c>
      <c r="P15" s="149"/>
      <c r="Q15" s="154" t="n">
        <f aca="false">(P16-P13-Q13)/2</f>
        <v>0</v>
      </c>
      <c r="R15" s="149"/>
      <c r="S15" s="154" t="n">
        <f aca="false">(R16-R13-S13)/2</f>
        <v>44.5</v>
      </c>
      <c r="T15" s="149"/>
      <c r="U15" s="154" t="n">
        <f aca="false">(T16-T13-U13)/2</f>
        <v>66</v>
      </c>
      <c r="V15" s="149"/>
      <c r="W15" s="154" t="n">
        <f aca="false">(V16-V13-W13)/2</f>
        <v>89.5</v>
      </c>
      <c r="X15" s="149"/>
      <c r="Y15" s="154" t="n">
        <f aca="false">(X16-X13-Y13)/2</f>
        <v>0</v>
      </c>
      <c r="Z15" s="148" t="n">
        <f aca="false">AA15-(C15+E15+G15+I15+K15+M15+O15+Q15+S15+U15+W15+Y15)</f>
        <v>222.5</v>
      </c>
      <c r="AA15" s="93" t="n">
        <v>568</v>
      </c>
      <c r="AB15" s="93"/>
      <c r="AC15" s="105" t="n">
        <v>4.5</v>
      </c>
    </row>
    <row r="16" customFormat="false" ht="14.25" hidden="false" customHeight="false" outlineLevel="0" collapsed="false">
      <c r="A16" s="48" t="n">
        <v>45243</v>
      </c>
      <c r="B16" s="228" t="n">
        <v>916440</v>
      </c>
      <c r="C16" s="241" t="n">
        <f aca="false">B17-B16</f>
        <v>191</v>
      </c>
      <c r="D16" s="228" t="n">
        <v>541461</v>
      </c>
      <c r="E16" s="241" t="n">
        <f aca="false">D17-D16</f>
        <v>79</v>
      </c>
      <c r="F16" s="228" t="n">
        <v>257095</v>
      </c>
      <c r="G16" s="241" t="n">
        <f aca="false">F17-F16</f>
        <v>48</v>
      </c>
      <c r="H16" s="228" t="n">
        <v>53470</v>
      </c>
      <c r="I16" s="241" t="n">
        <f aca="false">H17-H16</f>
        <v>33</v>
      </c>
      <c r="J16" s="228" t="n">
        <v>127877</v>
      </c>
      <c r="K16" s="241" t="n">
        <f aca="false">J17-J16</f>
        <v>0</v>
      </c>
      <c r="L16" s="228" t="n">
        <v>49142</v>
      </c>
      <c r="M16" s="241" t="n">
        <f aca="false">L17-L16</f>
        <v>28</v>
      </c>
      <c r="N16" s="228" t="n">
        <v>11067</v>
      </c>
      <c r="O16" s="241" t="n">
        <f aca="false">N17-N16</f>
        <v>40</v>
      </c>
      <c r="P16" s="228" t="n">
        <v>67454</v>
      </c>
      <c r="Q16" s="241" t="n">
        <f aca="false">P17-P16</f>
        <v>0</v>
      </c>
      <c r="R16" s="228" t="n">
        <v>28141</v>
      </c>
      <c r="S16" s="241" t="n">
        <f aca="false">R17-R16</f>
        <v>48</v>
      </c>
      <c r="T16" s="228" t="n">
        <v>193682</v>
      </c>
      <c r="U16" s="241" t="n">
        <f aca="false">T17-T16</f>
        <v>62</v>
      </c>
      <c r="V16" s="228" t="n">
        <v>205348</v>
      </c>
      <c r="W16" s="241" t="n">
        <f aca="false">V17-V16</f>
        <v>85</v>
      </c>
      <c r="X16" s="228" t="n">
        <v>43427</v>
      </c>
      <c r="Y16" s="241" t="n">
        <f aca="false">X17-X16</f>
        <v>0</v>
      </c>
      <c r="Z16" s="229" t="n">
        <f aca="false">AA16-(C16+E16+G16+I16+K16+M16+O16+Q16+S16+U16+W16+Y16)</f>
        <v>194</v>
      </c>
      <c r="AA16" s="106" t="n">
        <v>808</v>
      </c>
      <c r="AB16" s="106"/>
      <c r="AC16" s="99" t="n">
        <v>4.8</v>
      </c>
    </row>
    <row r="17" customFormat="false" ht="14.25" hidden="false" customHeight="false" outlineLevel="0" collapsed="false">
      <c r="A17" s="48" t="n">
        <v>45244</v>
      </c>
      <c r="B17" s="228" t="n">
        <v>916631</v>
      </c>
      <c r="C17" s="241" t="n">
        <f aca="false">B18-B17</f>
        <v>145</v>
      </c>
      <c r="D17" s="228" t="n">
        <v>541540</v>
      </c>
      <c r="E17" s="241" t="n">
        <f aca="false">D18-D17</f>
        <v>72</v>
      </c>
      <c r="F17" s="228" t="n">
        <v>257143</v>
      </c>
      <c r="G17" s="241" t="n">
        <f aca="false">F18-F17</f>
        <v>33</v>
      </c>
      <c r="H17" s="228" t="n">
        <v>53503</v>
      </c>
      <c r="I17" s="241" t="n">
        <f aca="false">H18-H17</f>
        <v>24</v>
      </c>
      <c r="J17" s="228" t="n">
        <v>127877</v>
      </c>
      <c r="K17" s="241" t="n">
        <f aca="false">J18-J17</f>
        <v>0</v>
      </c>
      <c r="L17" s="228" t="n">
        <v>49170</v>
      </c>
      <c r="M17" s="241" t="n">
        <f aca="false">L18-L17</f>
        <v>20</v>
      </c>
      <c r="N17" s="228" t="n">
        <v>11107</v>
      </c>
      <c r="O17" s="241" t="n">
        <f aca="false">N18-N17</f>
        <v>26</v>
      </c>
      <c r="P17" s="228" t="n">
        <v>67454</v>
      </c>
      <c r="Q17" s="241" t="n">
        <f aca="false">P18-P17</f>
        <v>28</v>
      </c>
      <c r="R17" s="228" t="n">
        <v>28189</v>
      </c>
      <c r="S17" s="241" t="n">
        <f aca="false">R18-R17</f>
        <v>35</v>
      </c>
      <c r="T17" s="228" t="n">
        <v>193744</v>
      </c>
      <c r="U17" s="241" t="n">
        <f aca="false">T18-T17</f>
        <v>48</v>
      </c>
      <c r="V17" s="228" t="n">
        <v>205433</v>
      </c>
      <c r="W17" s="241" t="n">
        <f aca="false">V18-V17</f>
        <v>64</v>
      </c>
      <c r="X17" s="228" t="n">
        <v>43427</v>
      </c>
      <c r="Y17" s="241" t="n">
        <f aca="false">X18-X17</f>
        <v>0</v>
      </c>
      <c r="Z17" s="229" t="n">
        <f aca="false">AA17-(C17+E17+G17+I17+K17+M17+O17+Q17+S17+U17+W17+Y17)</f>
        <v>80</v>
      </c>
      <c r="AA17" s="106" t="n">
        <v>575</v>
      </c>
      <c r="AB17" s="106"/>
      <c r="AC17" s="99" t="n">
        <v>10.1</v>
      </c>
    </row>
    <row r="18" customFormat="false" ht="14.25" hidden="false" customHeight="false" outlineLevel="0" collapsed="false">
      <c r="A18" s="48" t="n">
        <v>45245</v>
      </c>
      <c r="B18" s="228" t="n">
        <v>916776</v>
      </c>
      <c r="C18" s="241" t="n">
        <f aca="false">B19-B18</f>
        <v>159</v>
      </c>
      <c r="D18" s="228" t="n">
        <v>541612</v>
      </c>
      <c r="E18" s="241" t="n">
        <f aca="false">D19-D18</f>
        <v>63</v>
      </c>
      <c r="F18" s="228" t="n">
        <v>257176</v>
      </c>
      <c r="G18" s="241" t="n">
        <f aca="false">F19-F18</f>
        <v>32</v>
      </c>
      <c r="H18" s="228" t="n">
        <v>53527</v>
      </c>
      <c r="I18" s="241" t="n">
        <f aca="false">H19-H18</f>
        <v>23</v>
      </c>
      <c r="J18" s="228" t="n">
        <v>127877</v>
      </c>
      <c r="K18" s="241" t="n">
        <f aca="false">J19-J18</f>
        <v>0</v>
      </c>
      <c r="L18" s="228" t="n">
        <v>49190</v>
      </c>
      <c r="M18" s="241" t="n">
        <f aca="false">L19-L18</f>
        <v>22</v>
      </c>
      <c r="N18" s="228" t="n">
        <v>11133</v>
      </c>
      <c r="O18" s="241" t="n">
        <f aca="false">N19-N18</f>
        <v>20</v>
      </c>
      <c r="P18" s="228" t="n">
        <v>67482</v>
      </c>
      <c r="Q18" s="241" t="n">
        <f aca="false">P19-P18</f>
        <v>0</v>
      </c>
      <c r="R18" s="228" t="n">
        <v>28224</v>
      </c>
      <c r="S18" s="241" t="n">
        <f aca="false">R19-R18</f>
        <v>38</v>
      </c>
      <c r="T18" s="228" t="n">
        <v>193792</v>
      </c>
      <c r="U18" s="241" t="n">
        <f aca="false">T19-T18</f>
        <v>55</v>
      </c>
      <c r="V18" s="228" t="n">
        <v>205497</v>
      </c>
      <c r="W18" s="241" t="n">
        <f aca="false">V19-V18</f>
        <v>71</v>
      </c>
      <c r="X18" s="228" t="n">
        <v>43427</v>
      </c>
      <c r="Y18" s="241" t="n">
        <f aca="false">X19-X18</f>
        <v>0</v>
      </c>
      <c r="Z18" s="229" t="n">
        <f aca="false">AA18-(C18+E18+G18+I18+K18+M18+O18+Q18+S18+U18+W18+Y18)</f>
        <v>101</v>
      </c>
      <c r="AA18" s="106" t="n">
        <v>584</v>
      </c>
      <c r="AB18" s="106"/>
      <c r="AC18" s="99" t="n">
        <v>9.9</v>
      </c>
    </row>
    <row r="19" customFormat="false" ht="14.25" hidden="false" customHeight="false" outlineLevel="0" collapsed="false">
      <c r="A19" s="48" t="n">
        <v>45246</v>
      </c>
      <c r="B19" s="228" t="n">
        <v>916935</v>
      </c>
      <c r="C19" s="241" t="n">
        <f aca="false">C18</f>
        <v>159</v>
      </c>
      <c r="D19" s="228" t="n">
        <v>541675</v>
      </c>
      <c r="E19" s="241" t="n">
        <f aca="false">E18</f>
        <v>63</v>
      </c>
      <c r="F19" s="228" t="n">
        <v>257208</v>
      </c>
      <c r="G19" s="241" t="n">
        <f aca="false">G18</f>
        <v>32</v>
      </c>
      <c r="H19" s="228" t="n">
        <v>53550</v>
      </c>
      <c r="I19" s="241" t="n">
        <f aca="false">I18</f>
        <v>23</v>
      </c>
      <c r="J19" s="228" t="n">
        <v>127877</v>
      </c>
      <c r="K19" s="241" t="n">
        <f aca="false">K18</f>
        <v>0</v>
      </c>
      <c r="L19" s="228" t="n">
        <v>49212</v>
      </c>
      <c r="M19" s="241" t="n">
        <f aca="false">M18</f>
        <v>22</v>
      </c>
      <c r="N19" s="228" t="n">
        <v>11153</v>
      </c>
      <c r="O19" s="241" t="n">
        <f aca="false">O18</f>
        <v>20</v>
      </c>
      <c r="P19" s="228" t="n">
        <v>67482</v>
      </c>
      <c r="Q19" s="241" t="n">
        <f aca="false">Q18</f>
        <v>0</v>
      </c>
      <c r="R19" s="228" t="n">
        <v>28262</v>
      </c>
      <c r="S19" s="241" t="n">
        <f aca="false">S18</f>
        <v>38</v>
      </c>
      <c r="T19" s="228" t="n">
        <v>193847</v>
      </c>
      <c r="U19" s="241" t="n">
        <f aca="false">U18</f>
        <v>55</v>
      </c>
      <c r="V19" s="228" t="n">
        <v>205568</v>
      </c>
      <c r="W19" s="241" t="n">
        <f aca="false">W18</f>
        <v>71</v>
      </c>
      <c r="X19" s="228" t="n">
        <v>43427</v>
      </c>
      <c r="Y19" s="241" t="n">
        <f aca="false">Y18</f>
        <v>0</v>
      </c>
      <c r="Z19" s="229" t="n">
        <f aca="false">AA19-(C19+E19+G19+I19+K19+M19+O19+Q19+S19+U19+W19+Y19)</f>
        <v>106</v>
      </c>
      <c r="AA19" s="106" t="n">
        <v>589</v>
      </c>
      <c r="AB19" s="106"/>
      <c r="AC19" s="99" t="n">
        <v>7.5</v>
      </c>
    </row>
    <row r="20" customFormat="false" ht="14.25" hidden="false" customHeight="false" outlineLevel="0" collapsed="false">
      <c r="A20" s="91" t="n">
        <v>45247</v>
      </c>
      <c r="B20" s="149"/>
      <c r="C20" s="154" t="n">
        <f aca="false">(B23-B19-C19)/3</f>
        <v>88</v>
      </c>
      <c r="D20" s="149"/>
      <c r="E20" s="154" t="n">
        <f aca="false">(D23-D19-E19)/3</f>
        <v>39</v>
      </c>
      <c r="F20" s="149"/>
      <c r="G20" s="154" t="n">
        <f aca="false">(F23-F19-G19)/3</f>
        <v>36</v>
      </c>
      <c r="H20" s="149"/>
      <c r="I20" s="154" t="n">
        <f aca="false">(H23-H19-I19)/3</f>
        <v>33</v>
      </c>
      <c r="J20" s="149"/>
      <c r="K20" s="154" t="n">
        <f aca="false">(J23-J19-K19)/3</f>
        <v>0</v>
      </c>
      <c r="L20" s="149"/>
      <c r="M20" s="154" t="n">
        <f aca="false">(L23-L19-M19)/3</f>
        <v>27</v>
      </c>
      <c r="N20" s="149"/>
      <c r="O20" s="154" t="n">
        <f aca="false">(N23-N19-O19)/3</f>
        <v>23</v>
      </c>
      <c r="P20" s="149"/>
      <c r="Q20" s="154" t="n">
        <f aca="false">(P23-P19-Q19)/3</f>
        <v>0</v>
      </c>
      <c r="R20" s="149"/>
      <c r="S20" s="154" t="n">
        <f aca="false">(R23-R19-S19)/3</f>
        <v>51</v>
      </c>
      <c r="T20" s="149"/>
      <c r="U20" s="154" t="n">
        <f aca="false">(T23-T19-U19)/3</f>
        <v>73</v>
      </c>
      <c r="V20" s="149"/>
      <c r="W20" s="154" t="n">
        <f aca="false">(V23-V19-W19)/3</f>
        <v>91</v>
      </c>
      <c r="X20" s="149"/>
      <c r="Y20" s="154" t="n">
        <f aca="false">(X23-X19-Y19)/3</f>
        <v>0</v>
      </c>
      <c r="Z20" s="148" t="n">
        <f aca="false">AA20-(C20+E20+G20+I20+K20+M20+O20+Q20+S20+U20+W20+Y20)</f>
        <v>103</v>
      </c>
      <c r="AA20" s="93" t="n">
        <v>564</v>
      </c>
      <c r="AB20" s="92"/>
      <c r="AC20" s="105" t="n">
        <v>6.4</v>
      </c>
    </row>
    <row r="21" customFormat="false" ht="14.25" hidden="false" customHeight="false" outlineLevel="0" collapsed="false">
      <c r="A21" s="91" t="n">
        <v>45248</v>
      </c>
      <c r="B21" s="149"/>
      <c r="C21" s="154" t="n">
        <f aca="false">(B23-B19-C19)/3</f>
        <v>88</v>
      </c>
      <c r="D21" s="149"/>
      <c r="E21" s="154" t="n">
        <f aca="false">(D23-D19-E19)/3</f>
        <v>39</v>
      </c>
      <c r="F21" s="149"/>
      <c r="G21" s="154" t="n">
        <f aca="false">(F23-F19-G19)/3</f>
        <v>36</v>
      </c>
      <c r="H21" s="149"/>
      <c r="I21" s="154" t="n">
        <f aca="false">(H23-H19-I19)/3</f>
        <v>33</v>
      </c>
      <c r="J21" s="149"/>
      <c r="K21" s="154" t="n">
        <f aca="false">(J23-J19-K19)/3</f>
        <v>0</v>
      </c>
      <c r="L21" s="149"/>
      <c r="M21" s="154" t="n">
        <f aca="false">(L23-L19-M19)/3</f>
        <v>27</v>
      </c>
      <c r="N21" s="149"/>
      <c r="O21" s="154" t="n">
        <f aca="false">(N23-N19-O19)/3</f>
        <v>23</v>
      </c>
      <c r="P21" s="149"/>
      <c r="Q21" s="154" t="n">
        <f aca="false">(P23-P19-Q19)/3</f>
        <v>0</v>
      </c>
      <c r="R21" s="149"/>
      <c r="S21" s="154" t="n">
        <f aca="false">(R23-R19-S19)/3</f>
        <v>51</v>
      </c>
      <c r="T21" s="149"/>
      <c r="U21" s="154" t="n">
        <f aca="false">(T23-T19-U19)/3</f>
        <v>73</v>
      </c>
      <c r="V21" s="149"/>
      <c r="W21" s="154" t="n">
        <f aca="false">(V23-V19-W19)/3</f>
        <v>91</v>
      </c>
      <c r="X21" s="149"/>
      <c r="Y21" s="154" t="n">
        <f aca="false">(X23-X19-Y19)/3</f>
        <v>0</v>
      </c>
      <c r="Z21" s="148" t="n">
        <f aca="false">AA21-(C21+E21+G21+I21+K21+M21+O21+Q21+S21+U21+W21+Y21)</f>
        <v>125</v>
      </c>
      <c r="AA21" s="93" t="n">
        <v>586</v>
      </c>
      <c r="AB21" s="93"/>
      <c r="AC21" s="105" t="n">
        <v>4.3</v>
      </c>
    </row>
    <row r="22" customFormat="false" ht="14.25" hidden="false" customHeight="false" outlineLevel="0" collapsed="false">
      <c r="A22" s="91" t="n">
        <v>45249</v>
      </c>
      <c r="B22" s="149"/>
      <c r="C22" s="154" t="n">
        <f aca="false">(B23-B19-C19)/3</f>
        <v>88</v>
      </c>
      <c r="D22" s="149"/>
      <c r="E22" s="154" t="n">
        <f aca="false">(D23-D19-E19)/3</f>
        <v>39</v>
      </c>
      <c r="F22" s="149"/>
      <c r="G22" s="154" t="n">
        <f aca="false">(F23-F19-G19)/3</f>
        <v>36</v>
      </c>
      <c r="H22" s="149"/>
      <c r="I22" s="154" t="n">
        <f aca="false">(H23-H19-I19)/3</f>
        <v>33</v>
      </c>
      <c r="J22" s="149"/>
      <c r="K22" s="154" t="n">
        <f aca="false">(J23-J19-K19)/3</f>
        <v>0</v>
      </c>
      <c r="L22" s="149"/>
      <c r="M22" s="154" t="n">
        <f aca="false">(L23-L19-M19)/3</f>
        <v>27</v>
      </c>
      <c r="N22" s="149"/>
      <c r="O22" s="154" t="n">
        <f aca="false">(N23-N19-O19)/3</f>
        <v>23</v>
      </c>
      <c r="P22" s="149"/>
      <c r="Q22" s="154" t="n">
        <f aca="false">(P23-P19-Q19)/3</f>
        <v>0</v>
      </c>
      <c r="R22" s="149"/>
      <c r="S22" s="154" t="n">
        <f aca="false">(R23-R19-S19)/3</f>
        <v>51</v>
      </c>
      <c r="T22" s="149"/>
      <c r="U22" s="154" t="n">
        <f aca="false">(T23-T19-U19)/3</f>
        <v>73</v>
      </c>
      <c r="V22" s="149"/>
      <c r="W22" s="154" t="n">
        <f aca="false">(V23-V19-W19)/3</f>
        <v>91</v>
      </c>
      <c r="X22" s="149"/>
      <c r="Y22" s="154" t="n">
        <f aca="false">(X23-X19-Y19)/3</f>
        <v>0</v>
      </c>
      <c r="Z22" s="148" t="n">
        <f aca="false">AA22-(C22+E22+G22+I22+K22+M22+O22+Q22+S22+U22+W22+Y22)</f>
        <v>199</v>
      </c>
      <c r="AA22" s="93" t="n">
        <v>660</v>
      </c>
      <c r="AB22" s="93"/>
      <c r="AC22" s="105" t="n">
        <v>4.7</v>
      </c>
    </row>
    <row r="23" customFormat="false" ht="14.25" hidden="false" customHeight="false" outlineLevel="0" collapsed="false">
      <c r="A23" s="48" t="n">
        <v>45250</v>
      </c>
      <c r="B23" s="228" t="n">
        <v>917358</v>
      </c>
      <c r="C23" s="242" t="n">
        <f aca="false">B24-B23</f>
        <v>164</v>
      </c>
      <c r="D23" s="228" t="n">
        <v>541855</v>
      </c>
      <c r="E23" s="242" t="n">
        <f aca="false">D24-D23</f>
        <v>77</v>
      </c>
      <c r="F23" s="228" t="n">
        <v>257348</v>
      </c>
      <c r="G23" s="242" t="n">
        <f aca="false">F24-F23</f>
        <v>43</v>
      </c>
      <c r="H23" s="228" t="n">
        <v>53672</v>
      </c>
      <c r="I23" s="242" t="n">
        <f aca="false">H24-H23</f>
        <v>28</v>
      </c>
      <c r="J23" s="228" t="n">
        <v>127877</v>
      </c>
      <c r="K23" s="242" t="n">
        <f aca="false">J24-J23</f>
        <v>0</v>
      </c>
      <c r="L23" s="228" t="n">
        <v>49315</v>
      </c>
      <c r="M23" s="242" t="n">
        <f aca="false">L24-L23</f>
        <v>24</v>
      </c>
      <c r="N23" s="228" t="n">
        <v>11242</v>
      </c>
      <c r="O23" s="242" t="n">
        <f aca="false">N24-N23</f>
        <v>38</v>
      </c>
      <c r="P23" s="228" t="n">
        <v>67482</v>
      </c>
      <c r="Q23" s="242" t="n">
        <f aca="false">P24-P23</f>
        <v>25</v>
      </c>
      <c r="R23" s="228" t="n">
        <v>28453</v>
      </c>
      <c r="S23" s="242" t="n">
        <f aca="false">R24-R23</f>
        <v>43</v>
      </c>
      <c r="T23" s="228" t="n">
        <v>194121</v>
      </c>
      <c r="U23" s="242" t="n">
        <f aca="false">T24-T23</f>
        <v>59</v>
      </c>
      <c r="V23" s="228" t="n">
        <v>205912</v>
      </c>
      <c r="W23" s="242" t="n">
        <f aca="false">V24-V23</f>
        <v>75</v>
      </c>
      <c r="X23" s="228" t="n">
        <v>43427</v>
      </c>
      <c r="Y23" s="242" t="n">
        <f aca="false">X24-X23</f>
        <v>0</v>
      </c>
      <c r="Z23" s="229" t="n">
        <f aca="false">AA23-(C23+E23+G23+I23+K23+M23+O23+Q23+S23+U23+W23+Y23)</f>
        <v>121</v>
      </c>
      <c r="AA23" s="106" t="n">
        <v>697</v>
      </c>
      <c r="AB23" s="106"/>
      <c r="AC23" s="99" t="n">
        <v>8.1</v>
      </c>
    </row>
    <row r="24" customFormat="false" ht="14.25" hidden="false" customHeight="false" outlineLevel="0" collapsed="false">
      <c r="A24" s="48" t="n">
        <v>45251</v>
      </c>
      <c r="B24" s="228" t="n">
        <v>917522</v>
      </c>
      <c r="C24" s="242" t="n">
        <f aca="false">B25-B24</f>
        <v>176</v>
      </c>
      <c r="D24" s="228" t="n">
        <v>541932</v>
      </c>
      <c r="E24" s="242" t="n">
        <f aca="false">D25-D24</f>
        <v>76</v>
      </c>
      <c r="F24" s="228" t="n">
        <v>257391</v>
      </c>
      <c r="G24" s="242" t="n">
        <f aca="false">F25-F24</f>
        <v>46</v>
      </c>
      <c r="H24" s="228" t="n">
        <v>53700</v>
      </c>
      <c r="I24" s="242" t="n">
        <f aca="false">H25-H24</f>
        <v>30</v>
      </c>
      <c r="J24" s="228" t="n">
        <v>127877</v>
      </c>
      <c r="K24" s="242" t="n">
        <f aca="false">J25-J24</f>
        <v>0</v>
      </c>
      <c r="L24" s="228" t="n">
        <v>49339</v>
      </c>
      <c r="M24" s="242" t="n">
        <f aca="false">L25-L24</f>
        <v>26</v>
      </c>
      <c r="N24" s="228" t="n">
        <v>11280</v>
      </c>
      <c r="O24" s="242" t="n">
        <f aca="false">N25-N24</f>
        <v>31</v>
      </c>
      <c r="P24" s="228" t="n">
        <v>67507</v>
      </c>
      <c r="Q24" s="242" t="n">
        <f aca="false">P25-P24</f>
        <v>18</v>
      </c>
      <c r="R24" s="228" t="n">
        <v>28496</v>
      </c>
      <c r="S24" s="242" t="n">
        <f aca="false">R25-R24</f>
        <v>47</v>
      </c>
      <c r="T24" s="228" t="n">
        <v>194180</v>
      </c>
      <c r="U24" s="242" t="n">
        <f aca="false">T25-T24</f>
        <v>63</v>
      </c>
      <c r="V24" s="228" t="n">
        <v>205987</v>
      </c>
      <c r="W24" s="242" t="n">
        <f aca="false">V25-V24</f>
        <v>83</v>
      </c>
      <c r="X24" s="228" t="n">
        <v>43427</v>
      </c>
      <c r="Y24" s="242" t="n">
        <f aca="false">X25-X24</f>
        <v>0</v>
      </c>
      <c r="Z24" s="229" t="n">
        <f aca="false">AA24-(C24+E24+G24+I24+K24+M24+O24+Q24+S24+U24+W24+Y24)</f>
        <v>122</v>
      </c>
      <c r="AA24" s="106" t="n">
        <v>718</v>
      </c>
      <c r="AB24" s="106"/>
      <c r="AC24" s="99" t="n">
        <v>6.4</v>
      </c>
    </row>
    <row r="25" customFormat="false" ht="14.25" hidden="false" customHeight="false" outlineLevel="0" collapsed="false">
      <c r="A25" s="48" t="n">
        <v>45252</v>
      </c>
      <c r="B25" s="228" t="n">
        <v>917698</v>
      </c>
      <c r="C25" s="242" t="n">
        <f aca="false">B26-B25</f>
        <v>188</v>
      </c>
      <c r="D25" s="228" t="n">
        <v>542008</v>
      </c>
      <c r="E25" s="242" t="n">
        <f aca="false">D26-D25</f>
        <v>89</v>
      </c>
      <c r="F25" s="228" t="n">
        <v>257437</v>
      </c>
      <c r="G25" s="242" t="n">
        <f aca="false">F26-F25</f>
        <v>56</v>
      </c>
      <c r="H25" s="228" t="n">
        <v>53730</v>
      </c>
      <c r="I25" s="242" t="n">
        <f aca="false">H26-H25</f>
        <v>39</v>
      </c>
      <c r="J25" s="228" t="n">
        <v>127877</v>
      </c>
      <c r="K25" s="242" t="n">
        <f aca="false">J26-J25</f>
        <v>0</v>
      </c>
      <c r="L25" s="228" t="n">
        <v>49365</v>
      </c>
      <c r="M25" s="242" t="n">
        <f aca="false">L26-L25</f>
        <v>28</v>
      </c>
      <c r="N25" s="228" t="n">
        <v>11311</v>
      </c>
      <c r="O25" s="242" t="n">
        <f aca="false">N26-N25</f>
        <v>35</v>
      </c>
      <c r="P25" s="228" t="n">
        <v>67525</v>
      </c>
      <c r="Q25" s="242" t="n">
        <f aca="false">P26-P25</f>
        <v>0</v>
      </c>
      <c r="R25" s="228" t="n">
        <v>28543</v>
      </c>
      <c r="S25" s="242" t="n">
        <f aca="false">R26-R25</f>
        <v>59</v>
      </c>
      <c r="T25" s="228" t="n">
        <v>194243</v>
      </c>
      <c r="U25" s="242" t="n">
        <f aca="false">T26-T25</f>
        <v>93</v>
      </c>
      <c r="V25" s="228" t="n">
        <v>206070</v>
      </c>
      <c r="W25" s="242" t="n">
        <f aca="false">V26-V25</f>
        <v>106</v>
      </c>
      <c r="X25" s="228" t="n">
        <v>43427</v>
      </c>
      <c r="Y25" s="242" t="n">
        <f aca="false">X26-X25</f>
        <v>0</v>
      </c>
      <c r="Z25" s="229" t="n">
        <f aca="false">AA25-(C25+E25+G25+I25+K25+M25+O25+Q25+S25+U25+W25+Y25)</f>
        <v>138</v>
      </c>
      <c r="AA25" s="106" t="n">
        <v>831</v>
      </c>
      <c r="AB25" s="106"/>
      <c r="AC25" s="99" t="n">
        <v>3.3</v>
      </c>
    </row>
    <row r="26" customFormat="false" ht="14.25" hidden="false" customHeight="false" outlineLevel="0" collapsed="false">
      <c r="A26" s="48" t="n">
        <v>45253</v>
      </c>
      <c r="B26" s="228" t="n">
        <v>917886</v>
      </c>
      <c r="C26" s="242" t="n">
        <f aca="false">B27-B26</f>
        <v>144</v>
      </c>
      <c r="D26" s="228" t="n">
        <v>542097</v>
      </c>
      <c r="E26" s="242" t="n">
        <f aca="false">D27-D26</f>
        <v>68</v>
      </c>
      <c r="F26" s="228" t="n">
        <v>257493</v>
      </c>
      <c r="G26" s="242" t="n">
        <f aca="false">F27-F26</f>
        <v>45</v>
      </c>
      <c r="H26" s="228" t="n">
        <v>53769</v>
      </c>
      <c r="I26" s="242" t="n">
        <f aca="false">H27-H26</f>
        <v>31</v>
      </c>
      <c r="J26" s="228" t="n">
        <v>127877</v>
      </c>
      <c r="K26" s="242" t="n">
        <f aca="false">J27-J26</f>
        <v>0</v>
      </c>
      <c r="L26" s="228" t="n">
        <v>49393</v>
      </c>
      <c r="M26" s="242" t="n">
        <f aca="false">L27-L26</f>
        <v>27</v>
      </c>
      <c r="N26" s="228" t="n">
        <v>11346</v>
      </c>
      <c r="O26" s="242" t="n">
        <f aca="false">N27-N26</f>
        <v>30</v>
      </c>
      <c r="P26" s="228" t="n">
        <v>67525</v>
      </c>
      <c r="Q26" s="242" t="n">
        <f aca="false">P27-P26</f>
        <v>0</v>
      </c>
      <c r="R26" s="228" t="n">
        <v>28602</v>
      </c>
      <c r="S26" s="242" t="n">
        <f aca="false">R27-R26</f>
        <v>42</v>
      </c>
      <c r="T26" s="228" t="n">
        <v>194336</v>
      </c>
      <c r="U26" s="242" t="n">
        <f aca="false">T27-T26</f>
        <v>59</v>
      </c>
      <c r="V26" s="228" t="n">
        <v>206176</v>
      </c>
      <c r="W26" s="242" t="n">
        <f aca="false">V27-V26</f>
        <v>75</v>
      </c>
      <c r="X26" s="228" t="n">
        <v>43427</v>
      </c>
      <c r="Y26" s="242" t="n">
        <f aca="false">X27-X26</f>
        <v>0</v>
      </c>
      <c r="Z26" s="229" t="n">
        <f aca="false">AA26-(C26+E26+G26+I26+K26+M26+O26+Q26+S26+U26+W26+Y26)</f>
        <v>130</v>
      </c>
      <c r="AA26" s="106" t="n">
        <v>651</v>
      </c>
      <c r="AB26" s="106"/>
      <c r="AC26" s="99" t="n">
        <v>6.6</v>
      </c>
    </row>
    <row r="27" customFormat="false" ht="14.25" hidden="false" customHeight="false" outlineLevel="0" collapsed="false">
      <c r="A27" s="48" t="n">
        <v>45254</v>
      </c>
      <c r="B27" s="228" t="n">
        <v>918030</v>
      </c>
      <c r="C27" s="242" t="n">
        <f aca="false">C26</f>
        <v>144</v>
      </c>
      <c r="D27" s="228" t="n">
        <v>542165</v>
      </c>
      <c r="E27" s="242" t="n">
        <f aca="false">E26</f>
        <v>68</v>
      </c>
      <c r="F27" s="228" t="n">
        <v>257538</v>
      </c>
      <c r="G27" s="242" t="n">
        <f aca="false">G26</f>
        <v>45</v>
      </c>
      <c r="H27" s="228" t="n">
        <v>53800</v>
      </c>
      <c r="I27" s="242" t="n">
        <f aca="false">I26</f>
        <v>31</v>
      </c>
      <c r="J27" s="228" t="n">
        <v>127877</v>
      </c>
      <c r="K27" s="242" t="n">
        <f aca="false">K26</f>
        <v>0</v>
      </c>
      <c r="L27" s="228" t="n">
        <v>49420</v>
      </c>
      <c r="M27" s="242" t="n">
        <f aca="false">M26</f>
        <v>27</v>
      </c>
      <c r="N27" s="228" t="n">
        <v>11376</v>
      </c>
      <c r="O27" s="242" t="n">
        <f aca="false">O26</f>
        <v>30</v>
      </c>
      <c r="P27" s="228" t="n">
        <v>67525</v>
      </c>
      <c r="Q27" s="242" t="n">
        <f aca="false">Q26</f>
        <v>0</v>
      </c>
      <c r="R27" s="228" t="n">
        <v>28644</v>
      </c>
      <c r="S27" s="242" t="n">
        <f aca="false">S26</f>
        <v>42</v>
      </c>
      <c r="T27" s="228" t="n">
        <v>194395</v>
      </c>
      <c r="U27" s="242" t="n">
        <f aca="false">U26</f>
        <v>59</v>
      </c>
      <c r="V27" s="228" t="n">
        <v>206251</v>
      </c>
      <c r="W27" s="242" t="n">
        <f aca="false">W26</f>
        <v>75</v>
      </c>
      <c r="X27" s="228" t="n">
        <v>43427</v>
      </c>
      <c r="Y27" s="242" t="n">
        <f aca="false">Y26</f>
        <v>0</v>
      </c>
      <c r="Z27" s="229" t="n">
        <f aca="false">AA27-(C27+E27+G27+I27+K27+M27+O27+Q27+S27+U27+W27+Y27)</f>
        <v>121</v>
      </c>
      <c r="AA27" s="106" t="n">
        <v>642</v>
      </c>
      <c r="AB27" s="40"/>
      <c r="AC27" s="99" t="n">
        <v>4.8</v>
      </c>
    </row>
    <row r="28" customFormat="false" ht="14.25" hidden="false" customHeight="false" outlineLevel="0" collapsed="false">
      <c r="A28" s="91" t="n">
        <v>45255</v>
      </c>
      <c r="B28" s="149"/>
      <c r="C28" s="154" t="n">
        <v>106</v>
      </c>
      <c r="D28" s="149"/>
      <c r="E28" s="154" t="n">
        <v>56</v>
      </c>
      <c r="F28" s="149"/>
      <c r="G28" s="154" t="n">
        <f aca="false">(F30-F27-G27)/2</f>
        <v>41</v>
      </c>
      <c r="H28" s="149"/>
      <c r="I28" s="154" t="n">
        <f aca="false">(H30-H27-I27)/2</f>
        <v>40.5</v>
      </c>
      <c r="J28" s="149"/>
      <c r="K28" s="154" t="n">
        <f aca="false">(J30-J27-K27)/2</f>
        <v>0</v>
      </c>
      <c r="L28" s="149"/>
      <c r="M28" s="154" t="n">
        <f aca="false">(L30-L27-M27)/2</f>
        <v>26.5</v>
      </c>
      <c r="N28" s="149"/>
      <c r="O28" s="154" t="n">
        <f aca="false">(N30-N27-O27)/2</f>
        <v>17</v>
      </c>
      <c r="P28" s="149"/>
      <c r="Q28" s="154" t="n">
        <f aca="false">(P30-P27-Q27)/2</f>
        <v>3</v>
      </c>
      <c r="R28" s="149"/>
      <c r="S28" s="154" t="n">
        <v>59.5</v>
      </c>
      <c r="T28" s="149"/>
      <c r="U28" s="154" t="n">
        <v>48.5</v>
      </c>
      <c r="V28" s="149"/>
      <c r="W28" s="154" t="n">
        <v>110</v>
      </c>
      <c r="X28" s="149"/>
      <c r="Y28" s="154" t="n">
        <f aca="false">(X30-X27-Y27)/2</f>
        <v>0</v>
      </c>
      <c r="Z28" s="148" t="n">
        <f aca="false">AA28-(C28+E28+G28+I28+K28+M28+O28+Q28+S28+U28+W28+Y28)</f>
        <v>153</v>
      </c>
      <c r="AA28" s="93" t="n">
        <v>661</v>
      </c>
      <c r="AB28" s="92"/>
      <c r="AC28" s="105" t="n">
        <v>2.4</v>
      </c>
    </row>
    <row r="29" customFormat="false" ht="14.25" hidden="false" customHeight="false" outlineLevel="0" collapsed="false">
      <c r="A29" s="91" t="n">
        <v>45256</v>
      </c>
      <c r="B29" s="161"/>
      <c r="C29" s="154" t="n">
        <v>126</v>
      </c>
      <c r="D29" s="161"/>
      <c r="E29" s="154" t="n">
        <v>76</v>
      </c>
      <c r="F29" s="161"/>
      <c r="G29" s="154" t="n">
        <f aca="false">(F30-F27-G27)/2</f>
        <v>41</v>
      </c>
      <c r="H29" s="161"/>
      <c r="I29" s="154" t="n">
        <f aca="false">(H30-H27-I27)/2</f>
        <v>40.5</v>
      </c>
      <c r="J29" s="161"/>
      <c r="K29" s="154" t="n">
        <f aca="false">(J30-J27-K27)/2</f>
        <v>0</v>
      </c>
      <c r="L29" s="161"/>
      <c r="M29" s="154" t="n">
        <f aca="false">(L30-L27-M27)/2</f>
        <v>26.5</v>
      </c>
      <c r="N29" s="161"/>
      <c r="O29" s="154" t="n">
        <f aca="false">(N30-N27-O27)/2</f>
        <v>17</v>
      </c>
      <c r="P29" s="161"/>
      <c r="Q29" s="154" t="n">
        <f aca="false">(P30-P27-Q27)/2</f>
        <v>3</v>
      </c>
      <c r="R29" s="161"/>
      <c r="S29" s="154" t="n">
        <v>79.5</v>
      </c>
      <c r="T29" s="161"/>
      <c r="U29" s="154" t="n">
        <v>68.5</v>
      </c>
      <c r="V29" s="161"/>
      <c r="W29" s="154" t="n">
        <v>130</v>
      </c>
      <c r="X29" s="161"/>
      <c r="Y29" s="154" t="n">
        <f aca="false">(X30-X27-Y27)/2</f>
        <v>0</v>
      </c>
      <c r="Z29" s="148" t="n">
        <f aca="false">AA29-(C29+E29+G29+I29+K29+M29+O29+Q29+S29+U29+W29+Y29)</f>
        <v>191</v>
      </c>
      <c r="AA29" s="93" t="n">
        <v>799</v>
      </c>
      <c r="AB29" s="93"/>
      <c r="AC29" s="105" t="n">
        <v>0.5</v>
      </c>
    </row>
    <row r="30" customFormat="false" ht="14.25" hidden="false" customHeight="false" outlineLevel="0" collapsed="false">
      <c r="A30" s="48" t="n">
        <v>45257</v>
      </c>
      <c r="B30" s="230" t="n">
        <v>918406</v>
      </c>
      <c r="C30" s="242" t="n">
        <f aca="false">B31-B30</f>
        <v>194</v>
      </c>
      <c r="D30" s="230" t="n">
        <v>542365</v>
      </c>
      <c r="E30" s="242" t="n">
        <f aca="false">D31-D30</f>
        <v>91</v>
      </c>
      <c r="F30" s="230" t="n">
        <v>257665</v>
      </c>
      <c r="G30" s="242" t="n">
        <f aca="false">F31-F30</f>
        <v>60</v>
      </c>
      <c r="H30" s="230" t="n">
        <v>53912</v>
      </c>
      <c r="I30" s="242" t="n">
        <f aca="false">H31-H30</f>
        <v>40</v>
      </c>
      <c r="J30" s="230" t="n">
        <v>127877</v>
      </c>
      <c r="K30" s="242" t="n">
        <f aca="false">J31-J30</f>
        <v>0</v>
      </c>
      <c r="L30" s="230" t="n">
        <v>49500</v>
      </c>
      <c r="M30" s="242" t="n">
        <f aca="false">L31-L30</f>
        <v>29</v>
      </c>
      <c r="N30" s="230" t="n">
        <v>11440</v>
      </c>
      <c r="O30" s="242" t="n">
        <f aca="false">N31-N30</f>
        <v>42</v>
      </c>
      <c r="P30" s="230" t="n">
        <v>67531</v>
      </c>
      <c r="Q30" s="242" t="n">
        <f aca="false">P31-P30</f>
        <v>27</v>
      </c>
      <c r="R30" s="230" t="n">
        <v>28825</v>
      </c>
      <c r="S30" s="242" t="n">
        <f aca="false">R31-R30</f>
        <v>57</v>
      </c>
      <c r="T30" s="230" t="n">
        <v>194571</v>
      </c>
      <c r="U30" s="242" t="n">
        <f aca="false">T31-T30</f>
        <v>61</v>
      </c>
      <c r="V30" s="230" t="n">
        <v>206566</v>
      </c>
      <c r="W30" s="242" t="n">
        <f aca="false">V31-V30</f>
        <v>100</v>
      </c>
      <c r="X30" s="230" t="n">
        <v>43427</v>
      </c>
      <c r="Y30" s="242" t="n">
        <f aca="false">X31-X30</f>
        <v>0</v>
      </c>
      <c r="Z30" s="229" t="n">
        <f aca="false">AA30-(C30+E30+G30+I30+K30+M30+O30+Q30+S30+U30+W30+Y30)</f>
        <v>170</v>
      </c>
      <c r="AA30" s="106" t="n">
        <v>871</v>
      </c>
      <c r="AB30" s="106"/>
      <c r="AC30" s="99" t="n">
        <v>2.8</v>
      </c>
    </row>
    <row r="31" customFormat="false" ht="14.25" hidden="false" customHeight="false" outlineLevel="0" collapsed="false">
      <c r="A31" s="48" t="n">
        <v>45258</v>
      </c>
      <c r="B31" s="230" t="n">
        <v>918600</v>
      </c>
      <c r="C31" s="242" t="n">
        <f aca="false">B32-B31</f>
        <v>209</v>
      </c>
      <c r="D31" s="230" t="n">
        <v>542456</v>
      </c>
      <c r="E31" s="242" t="n">
        <f aca="false">D32-D31</f>
        <v>101</v>
      </c>
      <c r="F31" s="230" t="n">
        <v>257725</v>
      </c>
      <c r="G31" s="242" t="n">
        <f aca="false">F32-F31</f>
        <v>67</v>
      </c>
      <c r="H31" s="230" t="n">
        <v>53952</v>
      </c>
      <c r="I31" s="242" t="n">
        <f aca="false">H32-H31</f>
        <v>44</v>
      </c>
      <c r="J31" s="230" t="n">
        <v>127877</v>
      </c>
      <c r="K31" s="242" t="n">
        <f aca="false">J32-J31</f>
        <v>0</v>
      </c>
      <c r="L31" s="230" t="n">
        <v>49529</v>
      </c>
      <c r="M31" s="242" t="n">
        <f aca="false">L32-L31</f>
        <v>28</v>
      </c>
      <c r="N31" s="230" t="n">
        <v>11482</v>
      </c>
      <c r="O31" s="242" t="n">
        <f aca="false">N32-N31</f>
        <v>38</v>
      </c>
      <c r="P31" s="230" t="n">
        <v>67558</v>
      </c>
      <c r="Q31" s="242" t="n">
        <f aca="false">P32-P31</f>
        <v>21</v>
      </c>
      <c r="R31" s="230" t="n">
        <v>28882</v>
      </c>
      <c r="S31" s="242" t="n">
        <f aca="false">R32-R31</f>
        <v>67</v>
      </c>
      <c r="T31" s="230" t="n">
        <v>194632</v>
      </c>
      <c r="U31" s="242" t="n">
        <f aca="false">T32-T31</f>
        <v>68</v>
      </c>
      <c r="V31" s="230" t="n">
        <v>206666</v>
      </c>
      <c r="W31" s="242" t="n">
        <f aca="false">V32-V31</f>
        <v>117</v>
      </c>
      <c r="X31" s="230" t="n">
        <v>43427</v>
      </c>
      <c r="Y31" s="242" t="n">
        <f aca="false">X32-X31</f>
        <v>0</v>
      </c>
      <c r="Z31" s="229" t="n">
        <f aca="false">AA31-(C31+E31+G31+I31+K31+M31+O31+Q31+S31+U31+W31+Y31)</f>
        <v>140</v>
      </c>
      <c r="AA31" s="106" t="n">
        <v>900</v>
      </c>
      <c r="AB31" s="106"/>
      <c r="AC31" s="99" t="n">
        <v>1.8</v>
      </c>
    </row>
    <row r="32" customFormat="false" ht="14.25" hidden="false" customHeight="false" outlineLevel="0" collapsed="false">
      <c r="A32" s="48" t="n">
        <v>45259</v>
      </c>
      <c r="B32" s="230" t="n">
        <v>918809</v>
      </c>
      <c r="C32" s="242" t="n">
        <f aca="false">B33-B32</f>
        <v>209</v>
      </c>
      <c r="D32" s="230" t="n">
        <v>542557</v>
      </c>
      <c r="E32" s="242" t="n">
        <f aca="false">D33-D32</f>
        <v>111</v>
      </c>
      <c r="F32" s="230" t="n">
        <v>257792</v>
      </c>
      <c r="G32" s="242" t="n">
        <f aca="false">F33-F32</f>
        <v>64</v>
      </c>
      <c r="H32" s="230" t="n">
        <v>53996</v>
      </c>
      <c r="I32" s="242" t="n">
        <f aca="false">H33-H32</f>
        <v>45</v>
      </c>
      <c r="J32" s="230" t="n">
        <v>127877</v>
      </c>
      <c r="K32" s="242" t="n">
        <f aca="false">J33-J32</f>
        <v>0</v>
      </c>
      <c r="L32" s="230" t="n">
        <v>49557</v>
      </c>
      <c r="M32" s="242" t="n">
        <f aca="false">L33-L32</f>
        <v>30</v>
      </c>
      <c r="N32" s="230" t="n">
        <v>11520</v>
      </c>
      <c r="O32" s="242" t="n">
        <f aca="false">N33-N32</f>
        <v>40</v>
      </c>
      <c r="P32" s="230" t="n">
        <v>67579</v>
      </c>
      <c r="Q32" s="242" t="n">
        <f aca="false">P33-P32</f>
        <v>1</v>
      </c>
      <c r="R32" s="230" t="n">
        <v>28949</v>
      </c>
      <c r="S32" s="242" t="n">
        <f aca="false">R33-R32</f>
        <v>73</v>
      </c>
      <c r="T32" s="230" t="n">
        <v>194700</v>
      </c>
      <c r="U32" s="242" t="n">
        <f aca="false">T33-T32</f>
        <v>92</v>
      </c>
      <c r="V32" s="230" t="n">
        <v>206783</v>
      </c>
      <c r="W32" s="242" t="n">
        <f aca="false">V33-V32</f>
        <v>126</v>
      </c>
      <c r="X32" s="230" t="n">
        <v>43427</v>
      </c>
      <c r="Y32" s="242" t="n">
        <f aca="false">X33-X32</f>
        <v>0</v>
      </c>
      <c r="Z32" s="229" t="n">
        <f aca="false">AA32-(C32+E32+G32+I32+K32+M32+O32+Q32+S32+U32+W32+Y32)</f>
        <v>184</v>
      </c>
      <c r="AA32" s="106" t="n">
        <v>975</v>
      </c>
      <c r="AB32" s="106"/>
      <c r="AC32" s="99" t="n">
        <v>-1.5</v>
      </c>
    </row>
    <row r="33" customFormat="false" ht="14.25" hidden="false" customHeight="false" outlineLevel="0" collapsed="false">
      <c r="A33" s="48" t="n">
        <v>45260</v>
      </c>
      <c r="B33" s="230" t="n">
        <v>919018</v>
      </c>
      <c r="C33" s="242" t="n">
        <f aca="false">B34-B33</f>
        <v>203</v>
      </c>
      <c r="D33" s="230" t="n">
        <v>542668</v>
      </c>
      <c r="E33" s="242" t="n">
        <f aca="false">D34-D33</f>
        <v>103</v>
      </c>
      <c r="F33" s="230" t="n">
        <v>257856</v>
      </c>
      <c r="G33" s="242" t="n">
        <f aca="false">F34-F33</f>
        <v>64</v>
      </c>
      <c r="H33" s="230" t="n">
        <v>54041</v>
      </c>
      <c r="I33" s="242" t="n">
        <f aca="false">H34-H33</f>
        <v>47</v>
      </c>
      <c r="J33" s="230" t="n">
        <v>127877</v>
      </c>
      <c r="K33" s="242" t="n">
        <f aca="false">J34-J33</f>
        <v>23</v>
      </c>
      <c r="L33" s="230" t="n">
        <v>49587</v>
      </c>
      <c r="M33" s="242" t="n">
        <f aca="false">L34-L33</f>
        <v>32</v>
      </c>
      <c r="N33" s="230" t="n">
        <v>11560</v>
      </c>
      <c r="O33" s="242" t="n">
        <f aca="false">N34-N33</f>
        <v>41</v>
      </c>
      <c r="P33" s="230" t="n">
        <v>67580</v>
      </c>
      <c r="Q33" s="242" t="n">
        <f aca="false">P34-P33</f>
        <v>4</v>
      </c>
      <c r="R33" s="230" t="n">
        <v>29022</v>
      </c>
      <c r="S33" s="242" t="n">
        <f aca="false">R34-R33</f>
        <v>65</v>
      </c>
      <c r="T33" s="230" t="n">
        <v>194792</v>
      </c>
      <c r="U33" s="242" t="n">
        <f aca="false">T34-T33</f>
        <v>82</v>
      </c>
      <c r="V33" s="230" t="n">
        <v>206909</v>
      </c>
      <c r="W33" s="242" t="n">
        <f aca="false">V34-V33</f>
        <v>112</v>
      </c>
      <c r="X33" s="230" t="n">
        <v>43427</v>
      </c>
      <c r="Y33" s="242" t="n">
        <f aca="false">X34-X33</f>
        <v>0</v>
      </c>
      <c r="Z33" s="229" t="n">
        <f aca="false">AA33-(C33+E33+G33+I33+K33+M33+O33+Q33+S33+U33+W33+Y33)</f>
        <v>169</v>
      </c>
      <c r="AA33" s="106" t="n">
        <v>945</v>
      </c>
      <c r="AB33" s="106"/>
      <c r="AC33" s="99" t="n">
        <v>0.5</v>
      </c>
    </row>
    <row r="34" customFormat="false" ht="14.25" hidden="false" customHeight="false" outlineLevel="0" collapsed="false">
      <c r="A34" s="48" t="n">
        <v>45261</v>
      </c>
      <c r="B34" s="158" t="n">
        <v>919221</v>
      </c>
      <c r="C34" s="152"/>
      <c r="D34" s="158" t="n">
        <v>542771</v>
      </c>
      <c r="E34" s="152"/>
      <c r="F34" s="158" t="n">
        <v>257920</v>
      </c>
      <c r="G34" s="152"/>
      <c r="H34" s="158" t="n">
        <v>54088</v>
      </c>
      <c r="I34" s="152"/>
      <c r="J34" s="158" t="n">
        <v>127900</v>
      </c>
      <c r="K34" s="152"/>
      <c r="L34" s="158" t="n">
        <v>49619</v>
      </c>
      <c r="M34" s="152"/>
      <c r="N34" s="158" t="n">
        <v>11601</v>
      </c>
      <c r="O34" s="152"/>
      <c r="P34" s="158" t="n">
        <v>67584</v>
      </c>
      <c r="Q34" s="152"/>
      <c r="R34" s="158" t="n">
        <v>29087</v>
      </c>
      <c r="S34" s="152"/>
      <c r="T34" s="158" t="n">
        <v>194874</v>
      </c>
      <c r="U34" s="152"/>
      <c r="V34" s="158" t="n">
        <v>207021</v>
      </c>
      <c r="W34" s="152"/>
      <c r="X34" s="230" t="n">
        <v>43427</v>
      </c>
      <c r="Y34" s="152"/>
      <c r="Z34" s="229" t="n">
        <f aca="false">AA34-(C34+E34+G34+I34+K34+M34+O34+Q34+S34+U34+W34+Y34)</f>
        <v>0</v>
      </c>
      <c r="AA34" s="98"/>
      <c r="AB34" s="97"/>
      <c r="AC34" s="102"/>
    </row>
    <row r="35" customFormat="false" ht="15" hidden="false" customHeight="false" outlineLevel="0" collapsed="false">
      <c r="A35" s="150"/>
      <c r="B35" s="211"/>
      <c r="C35" s="243"/>
      <c r="D35" s="234"/>
      <c r="E35" s="235"/>
      <c r="F35" s="234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108"/>
      <c r="S35" s="97"/>
      <c r="T35" s="236"/>
      <c r="U35" s="235"/>
      <c r="V35" s="235"/>
      <c r="W35" s="235"/>
      <c r="X35" s="235"/>
      <c r="Y35" s="235"/>
      <c r="Z35" s="108"/>
      <c r="AA35" s="108"/>
      <c r="AB35" s="109"/>
      <c r="AC35" s="238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3948</v>
      </c>
      <c r="D36" s="216"/>
      <c r="E36" s="164" t="n">
        <f aca="false">SUM(E4:E35)</f>
        <v>1640</v>
      </c>
      <c r="F36" s="216"/>
      <c r="G36" s="164" t="n">
        <f aca="false">SUM(G4:G35)</f>
        <v>1138</v>
      </c>
      <c r="H36" s="216"/>
      <c r="I36" s="164" t="n">
        <f aca="false">SUM(I4:I35)</f>
        <v>893</v>
      </c>
      <c r="J36" s="164"/>
      <c r="K36" s="164" t="n">
        <f aca="false">SUM(K4:K35)</f>
        <v>25</v>
      </c>
      <c r="L36" s="164"/>
      <c r="M36" s="164" t="n">
        <f aca="false">SUM(M4:M35)</f>
        <v>722</v>
      </c>
      <c r="N36" s="164"/>
      <c r="O36" s="164" t="n">
        <f aca="false">SUM(O4:O35)</f>
        <v>762</v>
      </c>
      <c r="P36" s="164"/>
      <c r="Q36" s="167" t="n">
        <f aca="false">SUM(Q4:Q35)</f>
        <v>130</v>
      </c>
      <c r="R36" s="83"/>
      <c r="S36" s="164" t="n">
        <f aca="false">SUM(S4:S35)</f>
        <v>1394</v>
      </c>
      <c r="T36" s="217"/>
      <c r="U36" s="164" t="n">
        <f aca="false">SUM(U4:U35)</f>
        <v>1832</v>
      </c>
      <c r="V36" s="164"/>
      <c r="W36" s="164" t="n">
        <f aca="false">SUM(W4:W35)</f>
        <v>2525</v>
      </c>
      <c r="X36" s="164"/>
      <c r="Y36" s="164" t="n">
        <f aca="false">SUM(Y4:Y35)</f>
        <v>0</v>
      </c>
      <c r="Z36" s="168" t="n">
        <f aca="false">AA36-(C36+E36+G36+I36+K36+M36+O36+Q36+U36+W36+Y36+S36)</f>
        <v>3736</v>
      </c>
      <c r="AA36" s="168" t="n">
        <f aca="false">SUM(AA4:AA35)</f>
        <v>18745</v>
      </c>
      <c r="AB36" s="112"/>
      <c r="AC36" s="70" t="n">
        <f aca="false">SUM(AC4:AC35)/31</f>
        <v>6.15806451612903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9" activeCellId="0" sqref="Z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8" min="2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8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244" t="s">
        <v>58</v>
      </c>
      <c r="S2" s="244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143" t="s">
        <v>65</v>
      </c>
    </row>
    <row r="4" customFormat="false" ht="15" hidden="false" customHeight="false" outlineLevel="0" collapsed="false">
      <c r="A4" s="224" t="n">
        <v>45261</v>
      </c>
      <c r="B4" s="40" t="n">
        <f aca="false">P11!B34</f>
        <v>919221</v>
      </c>
      <c r="C4" s="106" t="n">
        <f aca="false">P11!C33</f>
        <v>203</v>
      </c>
      <c r="D4" s="40" t="n">
        <f aca="false">P11!D34</f>
        <v>542771</v>
      </c>
      <c r="E4" s="106" t="n">
        <f aca="false">P11!E33</f>
        <v>103</v>
      </c>
      <c r="F4" s="40" t="n">
        <f aca="false">P11!F34</f>
        <v>257920</v>
      </c>
      <c r="G4" s="106" t="n">
        <f aca="false">P11!G33</f>
        <v>64</v>
      </c>
      <c r="H4" s="40" t="n">
        <f aca="false">P11!H34</f>
        <v>54088</v>
      </c>
      <c r="I4" s="106" t="n">
        <f aca="false">P11!I33</f>
        <v>47</v>
      </c>
      <c r="J4" s="40" t="n">
        <f aca="false">P11!J34</f>
        <v>127900</v>
      </c>
      <c r="K4" s="106" t="n">
        <f aca="false">P11!K33</f>
        <v>23</v>
      </c>
      <c r="L4" s="40" t="n">
        <f aca="false">P11!L34</f>
        <v>49619</v>
      </c>
      <c r="M4" s="106" t="n">
        <f aca="false">P11!M33</f>
        <v>32</v>
      </c>
      <c r="N4" s="40" t="n">
        <f aca="false">P11!N34</f>
        <v>11601</v>
      </c>
      <c r="O4" s="106" t="n">
        <f aca="false">P11!O33</f>
        <v>41</v>
      </c>
      <c r="P4" s="40" t="n">
        <f aca="false">P11!P34</f>
        <v>67584</v>
      </c>
      <c r="Q4" s="106" t="n">
        <f aca="false">P11!Q33</f>
        <v>4</v>
      </c>
      <c r="R4" s="40" t="n">
        <f aca="false">P11!R34</f>
        <v>29087</v>
      </c>
      <c r="S4" s="106" t="n">
        <f aca="false">P11!S33</f>
        <v>65</v>
      </c>
      <c r="T4" s="40" t="n">
        <f aca="false">P11!T34</f>
        <v>194874</v>
      </c>
      <c r="U4" s="106" t="n">
        <f aca="false">P11!U33</f>
        <v>82</v>
      </c>
      <c r="V4" s="40" t="n">
        <f aca="false">P11!V34</f>
        <v>207021</v>
      </c>
      <c r="W4" s="106" t="n">
        <f aca="false">P11!W33</f>
        <v>112</v>
      </c>
      <c r="X4" s="40" t="n">
        <f aca="false">P11!X34</f>
        <v>43427</v>
      </c>
      <c r="Y4" s="106" t="n">
        <f aca="false">P11!Y33</f>
        <v>0</v>
      </c>
      <c r="Z4" s="40" t="n">
        <f aca="false">AA4-(C4+E4+G4+I4+K4+M4+O4+Q4+U4+W4+Y4)</f>
        <v>142</v>
      </c>
      <c r="AA4" s="40" t="n">
        <v>853</v>
      </c>
      <c r="AB4" s="106"/>
      <c r="AC4" s="245" t="n">
        <v>1.6</v>
      </c>
    </row>
    <row r="5" s="84" customFormat="true" ht="14.25" hidden="false" customHeight="false" outlineLevel="0" collapsed="false">
      <c r="A5" s="246" t="n">
        <v>45262</v>
      </c>
      <c r="B5" s="92"/>
      <c r="C5" s="93" t="n">
        <f aca="false">(B7-B4-C4)/2</f>
        <v>137.5</v>
      </c>
      <c r="D5" s="92"/>
      <c r="E5" s="93" t="n">
        <f aca="false">(D7-D4-E4)/2</f>
        <v>77.5</v>
      </c>
      <c r="F5" s="92"/>
      <c r="G5" s="93" t="n">
        <f aca="false">(F7-F4-G4)/2</f>
        <v>45</v>
      </c>
      <c r="H5" s="92"/>
      <c r="I5" s="93" t="n">
        <f aca="false">(H7-H4-I4)/2</f>
        <v>43</v>
      </c>
      <c r="J5" s="92"/>
      <c r="K5" s="93" t="n">
        <f aca="false">(J7-J4-K4)/2</f>
        <v>16</v>
      </c>
      <c r="L5" s="92"/>
      <c r="M5" s="93" t="n">
        <f aca="false">(L7-L4-M4)/2</f>
        <v>29</v>
      </c>
      <c r="N5" s="92"/>
      <c r="O5" s="93" t="n">
        <f aca="false">(N7-N4-O4)/2</f>
        <v>18.5</v>
      </c>
      <c r="P5" s="92"/>
      <c r="Q5" s="93" t="n">
        <f aca="false">(P7-P4-Q4)/2</f>
        <v>4.5</v>
      </c>
      <c r="R5" s="92"/>
      <c r="S5" s="93" t="n">
        <f aca="false">(R7-R4-S4)/2</f>
        <v>76.5</v>
      </c>
      <c r="T5" s="92"/>
      <c r="U5" s="93" t="n">
        <f aca="false">(T7-T4-U4)/2</f>
        <v>93.5</v>
      </c>
      <c r="V5" s="92"/>
      <c r="W5" s="93" t="n">
        <f aca="false">(V7-V4-W4)/2</f>
        <v>130.5</v>
      </c>
      <c r="X5" s="92"/>
      <c r="Y5" s="93" t="n">
        <f aca="false">(X7-X4-Y4)/2</f>
        <v>1.5</v>
      </c>
      <c r="Z5" s="92" t="n">
        <f aca="false">AA5-(C5+E5+G5+I5+K5+M5+O5+Q5+U5+W5+Y5)</f>
        <v>227.5</v>
      </c>
      <c r="AA5" s="94" t="n">
        <v>824</v>
      </c>
      <c r="AB5" s="93" t="n">
        <f aca="false">AA5</f>
        <v>824</v>
      </c>
      <c r="AC5" s="92" t="n">
        <v>-0.2</v>
      </c>
    </row>
    <row r="6" s="84" customFormat="true" ht="14.25" hidden="false" customHeight="false" outlineLevel="0" collapsed="false">
      <c r="A6" s="246" t="n">
        <v>45263</v>
      </c>
      <c r="B6" s="92"/>
      <c r="C6" s="93" t="n">
        <f aca="false">(B7-B4-C4)/2</f>
        <v>137.5</v>
      </c>
      <c r="D6" s="92"/>
      <c r="E6" s="93" t="n">
        <f aca="false">(D7-D4-E4)/2</f>
        <v>77.5</v>
      </c>
      <c r="F6" s="92"/>
      <c r="G6" s="93" t="n">
        <f aca="false">(F7-F4-G4)/2</f>
        <v>45</v>
      </c>
      <c r="H6" s="92"/>
      <c r="I6" s="93" t="n">
        <f aca="false">(H7-H4-I4)/2</f>
        <v>43</v>
      </c>
      <c r="J6" s="92"/>
      <c r="K6" s="93" t="n">
        <f aca="false">(J7-J4-K4)/2</f>
        <v>16</v>
      </c>
      <c r="L6" s="92"/>
      <c r="M6" s="93" t="n">
        <f aca="false">(L7-L4-M4)/2</f>
        <v>29</v>
      </c>
      <c r="N6" s="92"/>
      <c r="O6" s="93" t="n">
        <f aca="false">(N7-N4-O4)/2</f>
        <v>18.5</v>
      </c>
      <c r="P6" s="92"/>
      <c r="Q6" s="93" t="n">
        <f aca="false">(P7-P4-Q4)/2</f>
        <v>4.5</v>
      </c>
      <c r="R6" s="92"/>
      <c r="S6" s="93" t="n">
        <f aca="false">(R7-R4-S4)/2</f>
        <v>76.5</v>
      </c>
      <c r="T6" s="92"/>
      <c r="U6" s="93" t="n">
        <f aca="false">(T7-T4-U4)/2</f>
        <v>93.5</v>
      </c>
      <c r="V6" s="92"/>
      <c r="W6" s="93" t="n">
        <f aca="false">(V7-V4-W4)/2</f>
        <v>130.5</v>
      </c>
      <c r="X6" s="92"/>
      <c r="Y6" s="93" t="n">
        <f aca="false">(X7-X4-Y4)/2</f>
        <v>1.5</v>
      </c>
      <c r="Z6" s="92" t="n">
        <f aca="false">AA6-(C6+E6+G6+I6+K6+M6+O6+Q6+U6+W6+Y6)</f>
        <v>363.5</v>
      </c>
      <c r="AA6" s="94" t="n">
        <v>960</v>
      </c>
      <c r="AB6" s="93" t="n">
        <f aca="false">AA6</f>
        <v>960</v>
      </c>
      <c r="AC6" s="92" t="n">
        <v>-1.8</v>
      </c>
    </row>
    <row r="7" s="84" customFormat="true" ht="14.25" hidden="false" customHeight="false" outlineLevel="0" collapsed="false">
      <c r="A7" s="48" t="n">
        <v>45264</v>
      </c>
      <c r="B7" s="40" t="n">
        <v>919699</v>
      </c>
      <c r="C7" s="106" t="n">
        <f aca="false">B8-B7</f>
        <v>209</v>
      </c>
      <c r="D7" s="40" t="n">
        <v>543029</v>
      </c>
      <c r="E7" s="106" t="n">
        <f aca="false">D8-D7</f>
        <v>109</v>
      </c>
      <c r="F7" s="40" t="n">
        <v>258074</v>
      </c>
      <c r="G7" s="106" t="n">
        <f aca="false">F8-F7</f>
        <v>74</v>
      </c>
      <c r="H7" s="40" t="n">
        <v>54221</v>
      </c>
      <c r="I7" s="106" t="n">
        <f aca="false">H8-H7</f>
        <v>50</v>
      </c>
      <c r="J7" s="40" t="n">
        <v>127955</v>
      </c>
      <c r="K7" s="106" t="n">
        <f aca="false">J8-J7</f>
        <v>21</v>
      </c>
      <c r="L7" s="40" t="n">
        <v>49709</v>
      </c>
      <c r="M7" s="106" t="n">
        <f aca="false">L8-L7</f>
        <v>34</v>
      </c>
      <c r="N7" s="40" t="n">
        <v>11679</v>
      </c>
      <c r="O7" s="106" t="n">
        <f aca="false">N8-N7</f>
        <v>43</v>
      </c>
      <c r="P7" s="40" t="n">
        <v>67597</v>
      </c>
      <c r="Q7" s="106" t="n">
        <f aca="false">P8-P7</f>
        <v>29</v>
      </c>
      <c r="R7" s="40" t="n">
        <v>29305</v>
      </c>
      <c r="S7" s="106" t="n">
        <f aca="false">R8-R7</f>
        <v>67</v>
      </c>
      <c r="T7" s="40" t="n">
        <v>195143</v>
      </c>
      <c r="U7" s="106" t="n">
        <f aca="false">T8-T7</f>
        <v>83</v>
      </c>
      <c r="V7" s="40" t="n">
        <v>207394</v>
      </c>
      <c r="W7" s="106" t="n">
        <f aca="false">V8-V7</f>
        <v>120</v>
      </c>
      <c r="X7" s="40" t="n">
        <v>43430</v>
      </c>
      <c r="Y7" s="106" t="n">
        <f aca="false">X8-X7</f>
        <v>30</v>
      </c>
      <c r="Z7" s="40" t="n">
        <f aca="false">AA7-(C7+E7+G7+I7+K7+M7+O7+Q7+U7+W7+Y7)</f>
        <v>330</v>
      </c>
      <c r="AA7" s="29" t="n">
        <v>1132</v>
      </c>
      <c r="AB7" s="106"/>
      <c r="AC7" s="40" t="n">
        <v>-2.8</v>
      </c>
    </row>
    <row r="8" s="84" customFormat="true" ht="14.25" hidden="false" customHeight="false" outlineLevel="0" collapsed="false">
      <c r="A8" s="48" t="n">
        <v>45265</v>
      </c>
      <c r="B8" s="40" t="n">
        <v>919908</v>
      </c>
      <c r="C8" s="106" t="n">
        <f aca="false">B9-B8</f>
        <v>211</v>
      </c>
      <c r="D8" s="40" t="n">
        <v>543138</v>
      </c>
      <c r="E8" s="106" t="n">
        <f aca="false">D9-D8</f>
        <v>112</v>
      </c>
      <c r="F8" s="40" t="n">
        <v>258148</v>
      </c>
      <c r="G8" s="106" t="n">
        <f aca="false">F9-F8</f>
        <v>64</v>
      </c>
      <c r="H8" s="40" t="n">
        <v>54271</v>
      </c>
      <c r="I8" s="106" t="n">
        <f aca="false">H9-H8</f>
        <v>46</v>
      </c>
      <c r="J8" s="40" t="n">
        <v>127976</v>
      </c>
      <c r="K8" s="106" t="n">
        <f aca="false">J9-J8</f>
        <v>19</v>
      </c>
      <c r="L8" s="40" t="n">
        <v>49743</v>
      </c>
      <c r="M8" s="106" t="n">
        <f aca="false">L9-L8</f>
        <v>32</v>
      </c>
      <c r="N8" s="40" t="n">
        <v>11722</v>
      </c>
      <c r="O8" s="106" t="n">
        <f aca="false">N9-N8</f>
        <v>41</v>
      </c>
      <c r="P8" s="40" t="n">
        <v>67626</v>
      </c>
      <c r="Q8" s="106" t="n">
        <f aca="false">P9-P8</f>
        <v>23</v>
      </c>
      <c r="R8" s="40" t="n">
        <v>29372</v>
      </c>
      <c r="S8" s="106" t="n">
        <f aca="false">R9-R8</f>
        <v>68</v>
      </c>
      <c r="T8" s="40" t="n">
        <v>195226</v>
      </c>
      <c r="U8" s="106" t="n">
        <f aca="false">T9-T8</f>
        <v>82</v>
      </c>
      <c r="V8" s="40" t="n">
        <v>207514</v>
      </c>
      <c r="W8" s="106" t="n">
        <f aca="false">V9-V8</f>
        <v>116</v>
      </c>
      <c r="X8" s="40" t="n">
        <v>43460</v>
      </c>
      <c r="Y8" s="106" t="n">
        <f aca="false">X9-X8</f>
        <v>30</v>
      </c>
      <c r="Z8" s="40" t="n">
        <f aca="false">AA8-(C8+E8+G8+I8+K8+M8+O8+Q8+U8+W8+Y8)</f>
        <v>265</v>
      </c>
      <c r="AA8" s="29" t="n">
        <v>1041</v>
      </c>
      <c r="AB8" s="106"/>
      <c r="AC8" s="40" t="n">
        <v>-0.2</v>
      </c>
    </row>
    <row r="9" s="84" customFormat="true" ht="14.25" hidden="false" customHeight="false" outlineLevel="0" collapsed="false">
      <c r="A9" s="48" t="n">
        <v>45266</v>
      </c>
      <c r="B9" s="40" t="n">
        <v>920119</v>
      </c>
      <c r="C9" s="106" t="n">
        <f aca="false">B10-B9</f>
        <v>205</v>
      </c>
      <c r="D9" s="40" t="n">
        <v>543250</v>
      </c>
      <c r="E9" s="106" t="n">
        <f aca="false">D10-D9</f>
        <v>106</v>
      </c>
      <c r="F9" s="40" t="n">
        <v>258212</v>
      </c>
      <c r="G9" s="106" t="n">
        <f aca="false">F10-F9</f>
        <v>73</v>
      </c>
      <c r="H9" s="40" t="n">
        <v>54317</v>
      </c>
      <c r="I9" s="106" t="n">
        <f aca="false">H10-H9</f>
        <v>42</v>
      </c>
      <c r="J9" s="40" t="n">
        <v>127995</v>
      </c>
      <c r="K9" s="106" t="n">
        <f aca="false">J10-J9</f>
        <v>17</v>
      </c>
      <c r="L9" s="40" t="n">
        <v>49775</v>
      </c>
      <c r="M9" s="106" t="n">
        <f aca="false">L10-L9</f>
        <v>29</v>
      </c>
      <c r="N9" s="40" t="n">
        <v>11763</v>
      </c>
      <c r="O9" s="106" t="n">
        <f aca="false">N10-N9</f>
        <v>39</v>
      </c>
      <c r="P9" s="40" t="n">
        <v>67649</v>
      </c>
      <c r="Q9" s="106" t="n">
        <f aca="false">P10-P9</f>
        <v>20</v>
      </c>
      <c r="R9" s="40" t="n">
        <v>29440</v>
      </c>
      <c r="S9" s="106" t="n">
        <f aca="false">R10-R9</f>
        <v>64</v>
      </c>
      <c r="T9" s="40" t="n">
        <v>195308</v>
      </c>
      <c r="U9" s="106" t="n">
        <f aca="false">T10-T9</f>
        <v>80</v>
      </c>
      <c r="V9" s="40" t="n">
        <v>207630</v>
      </c>
      <c r="W9" s="106" t="n">
        <f aca="false">V10-V9</f>
        <v>107</v>
      </c>
      <c r="X9" s="40" t="n">
        <v>43490</v>
      </c>
      <c r="Y9" s="106" t="n">
        <f aca="false">X10-X9</f>
        <v>29</v>
      </c>
      <c r="Z9" s="40" t="n">
        <f aca="false">AA9-(C9+E9+G9+I9+K9+M9+O9+Q9+U9+W9+Y9)</f>
        <v>244</v>
      </c>
      <c r="AA9" s="29" t="n">
        <v>991</v>
      </c>
      <c r="AB9" s="106"/>
      <c r="AC9" s="40" t="n">
        <v>1.2</v>
      </c>
    </row>
    <row r="10" customFormat="false" ht="14.25" hidden="false" customHeight="false" outlineLevel="0" collapsed="false">
      <c r="A10" s="48" t="n">
        <v>45267</v>
      </c>
      <c r="B10" s="40" t="n">
        <v>920324</v>
      </c>
      <c r="C10" s="106" t="n">
        <f aca="false">B11-B10</f>
        <v>193</v>
      </c>
      <c r="D10" s="40" t="n">
        <v>543356</v>
      </c>
      <c r="E10" s="106" t="n">
        <f aca="false">D11-D10</f>
        <v>100</v>
      </c>
      <c r="F10" s="40" t="n">
        <v>258285</v>
      </c>
      <c r="G10" s="106" t="n">
        <f aca="false">F11-F10</f>
        <v>59</v>
      </c>
      <c r="H10" s="40" t="n">
        <v>54359</v>
      </c>
      <c r="I10" s="106" t="n">
        <f aca="false">H11-H10</f>
        <v>43</v>
      </c>
      <c r="J10" s="40" t="n">
        <v>128012</v>
      </c>
      <c r="K10" s="106" t="n">
        <f aca="false">J11-J10</f>
        <v>18</v>
      </c>
      <c r="L10" s="40" t="n">
        <v>49804</v>
      </c>
      <c r="M10" s="106" t="n">
        <f aca="false">L11-L10</f>
        <v>31</v>
      </c>
      <c r="N10" s="40" t="n">
        <v>11802</v>
      </c>
      <c r="O10" s="106" t="n">
        <f aca="false">N11-N10</f>
        <v>41</v>
      </c>
      <c r="P10" s="40" t="n">
        <v>67669</v>
      </c>
      <c r="Q10" s="106" t="n">
        <f aca="false">P11-P10</f>
        <v>22</v>
      </c>
      <c r="R10" s="40" t="n">
        <v>29504</v>
      </c>
      <c r="S10" s="106" t="n">
        <f aca="false">R11-R10</f>
        <v>17</v>
      </c>
      <c r="T10" s="40" t="n">
        <v>195388</v>
      </c>
      <c r="U10" s="106" t="n">
        <f aca="false">T11-T10</f>
        <v>30</v>
      </c>
      <c r="V10" s="40" t="n">
        <v>207737</v>
      </c>
      <c r="W10" s="106" t="n">
        <f aca="false">V11-V10</f>
        <v>111</v>
      </c>
      <c r="X10" s="40" t="n">
        <v>43519</v>
      </c>
      <c r="Y10" s="106" t="n">
        <f aca="false">X11-X10</f>
        <v>29</v>
      </c>
      <c r="Z10" s="40" t="n">
        <f aca="false">AA10-(C10+E10+G10+I10+K10+M10+O10+Q10+U10+W10+Y10)</f>
        <v>235</v>
      </c>
      <c r="AA10" s="40" t="n">
        <v>912</v>
      </c>
      <c r="AB10" s="106"/>
      <c r="AC10" s="40" t="n">
        <v>1.9</v>
      </c>
    </row>
    <row r="11" customFormat="false" ht="14.25" hidden="false" customHeight="false" outlineLevel="0" collapsed="false">
      <c r="A11" s="48" t="n">
        <v>45268</v>
      </c>
      <c r="B11" s="40" t="n">
        <v>920517</v>
      </c>
      <c r="C11" s="106" t="n">
        <f aca="false">C10</f>
        <v>193</v>
      </c>
      <c r="D11" s="40" t="n">
        <v>543456</v>
      </c>
      <c r="E11" s="106" t="n">
        <f aca="false">E10</f>
        <v>100</v>
      </c>
      <c r="F11" s="40" t="n">
        <v>258344</v>
      </c>
      <c r="G11" s="106" t="n">
        <f aca="false">G10</f>
        <v>59</v>
      </c>
      <c r="H11" s="40" t="n">
        <v>54402</v>
      </c>
      <c r="I11" s="106" t="n">
        <f aca="false">I10</f>
        <v>43</v>
      </c>
      <c r="J11" s="40" t="n">
        <v>128030</v>
      </c>
      <c r="K11" s="106" t="n">
        <f aca="false">K10</f>
        <v>18</v>
      </c>
      <c r="L11" s="40" t="n">
        <v>49835</v>
      </c>
      <c r="M11" s="106" t="n">
        <f aca="false">M10</f>
        <v>31</v>
      </c>
      <c r="N11" s="40" t="n">
        <v>11843</v>
      </c>
      <c r="O11" s="106" t="n">
        <f aca="false">O10</f>
        <v>41</v>
      </c>
      <c r="P11" s="40" t="n">
        <v>67691</v>
      </c>
      <c r="Q11" s="106" t="n">
        <f aca="false">Q10</f>
        <v>22</v>
      </c>
      <c r="R11" s="40" t="n">
        <v>29521</v>
      </c>
      <c r="S11" s="106" t="n">
        <f aca="false">S10</f>
        <v>17</v>
      </c>
      <c r="T11" s="40" t="n">
        <v>195418</v>
      </c>
      <c r="U11" s="106" t="n">
        <f aca="false">U10</f>
        <v>30</v>
      </c>
      <c r="V11" s="40" t="n">
        <v>207848</v>
      </c>
      <c r="W11" s="106" t="n">
        <f aca="false">W10</f>
        <v>111</v>
      </c>
      <c r="X11" s="40" t="n">
        <v>43548</v>
      </c>
      <c r="Y11" s="106" t="n">
        <f aca="false">Y10</f>
        <v>29</v>
      </c>
      <c r="Z11" s="40" t="n">
        <f aca="false">AA11-(C11+E11+G11+I11+K11+M11+O11+Q11+U11+W11+Y11)</f>
        <v>267</v>
      </c>
      <c r="AA11" s="40" t="n">
        <v>944</v>
      </c>
      <c r="AB11" s="106"/>
      <c r="AC11" s="40" t="n">
        <v>-0.3</v>
      </c>
    </row>
    <row r="12" customFormat="false" ht="14.25" hidden="false" customHeight="false" outlineLevel="0" collapsed="false">
      <c r="A12" s="246" t="n">
        <v>45269</v>
      </c>
      <c r="B12" s="92"/>
      <c r="C12" s="93" t="n">
        <f aca="false">(B14-B11-C11)/2</f>
        <v>119.5</v>
      </c>
      <c r="D12" s="92"/>
      <c r="E12" s="93" t="n">
        <f aca="false">(D14-D11-E11)/2</f>
        <v>67.5</v>
      </c>
      <c r="F12" s="92"/>
      <c r="G12" s="93" t="n">
        <f aca="false">(F14-F11-G11)/2</f>
        <v>42.5</v>
      </c>
      <c r="H12" s="92"/>
      <c r="I12" s="93" t="n">
        <f aca="false">(H14-H11-I11)/2</f>
        <v>40</v>
      </c>
      <c r="J12" s="92"/>
      <c r="K12" s="93" t="n">
        <f aca="false">(J14-J11-K11)/2</f>
        <v>15.5</v>
      </c>
      <c r="L12" s="92"/>
      <c r="M12" s="93" t="n">
        <f aca="false">(L14-L11-M11)/2</f>
        <v>28</v>
      </c>
      <c r="N12" s="92"/>
      <c r="O12" s="93" t="n">
        <f aca="false">(N14-N11-O11)/2</f>
        <v>19</v>
      </c>
      <c r="P12" s="92"/>
      <c r="Q12" s="93" t="n">
        <f aca="false">(P14-P11-Q11)/2</f>
        <v>22.5</v>
      </c>
      <c r="R12" s="92"/>
      <c r="S12" s="93" t="n">
        <f aca="false">(R14-R11-S11)/2</f>
        <v>110.5</v>
      </c>
      <c r="T12" s="92"/>
      <c r="U12" s="93" t="n">
        <f aca="false">(T14-T11-U11)/2</f>
        <v>94</v>
      </c>
      <c r="V12" s="92"/>
      <c r="W12" s="93" t="n">
        <f aca="false">(V14-V11-W11)/2</f>
        <v>111.5</v>
      </c>
      <c r="X12" s="92"/>
      <c r="Y12" s="93" t="n">
        <f aca="false">(X14-X11-Y11)/2</f>
        <v>29</v>
      </c>
      <c r="Z12" s="92" t="n">
        <f aca="false">AA12-(C12+E12+G12+I12+K12+M12+O12+Q12+U12+W12+Y12)</f>
        <v>186</v>
      </c>
      <c r="AA12" s="94" t="n">
        <v>775</v>
      </c>
      <c r="AB12" s="93" t="n">
        <f aca="false">AA12</f>
        <v>775</v>
      </c>
      <c r="AC12" s="92" t="n">
        <v>0.8</v>
      </c>
    </row>
    <row r="13" customFormat="false" ht="14.25" hidden="false" customHeight="false" outlineLevel="0" collapsed="false">
      <c r="A13" s="246" t="n">
        <v>45270</v>
      </c>
      <c r="B13" s="92"/>
      <c r="C13" s="93" t="n">
        <f aca="false">(B14-B11-C11)/2</f>
        <v>119.5</v>
      </c>
      <c r="D13" s="92"/>
      <c r="E13" s="93" t="n">
        <f aca="false">(D14-D11-E11)/2</f>
        <v>67.5</v>
      </c>
      <c r="F13" s="92"/>
      <c r="G13" s="93" t="n">
        <f aca="false">(F14-F11-G11)/2</f>
        <v>42.5</v>
      </c>
      <c r="H13" s="92"/>
      <c r="I13" s="93" t="n">
        <f aca="false">(H14-H11-I11)/2</f>
        <v>40</v>
      </c>
      <c r="J13" s="92"/>
      <c r="K13" s="93" t="n">
        <f aca="false">(J14-J11-K11)/2</f>
        <v>15.5</v>
      </c>
      <c r="L13" s="92"/>
      <c r="M13" s="93" t="n">
        <f aca="false">(L14-L11-M11)/2</f>
        <v>28</v>
      </c>
      <c r="N13" s="92"/>
      <c r="O13" s="93" t="n">
        <f aca="false">(N14-N11-O11)/2</f>
        <v>19</v>
      </c>
      <c r="P13" s="92"/>
      <c r="Q13" s="93" t="n">
        <f aca="false">(P14-P11-Q11)/2</f>
        <v>22.5</v>
      </c>
      <c r="R13" s="92"/>
      <c r="S13" s="93" t="n">
        <f aca="false">(R14-R11-S11)/2</f>
        <v>110.5</v>
      </c>
      <c r="T13" s="92"/>
      <c r="U13" s="93" t="n">
        <f aca="false">(T14-T11-U11)/2</f>
        <v>94</v>
      </c>
      <c r="V13" s="92"/>
      <c r="W13" s="93" t="n">
        <f aca="false">(V14-V11-W11)/2</f>
        <v>111.5</v>
      </c>
      <c r="X13" s="92"/>
      <c r="Y13" s="93" t="n">
        <f aca="false">(X14-X11-Y11)/2</f>
        <v>29</v>
      </c>
      <c r="Z13" s="92" t="n">
        <f aca="false">AA13-(C13+E13+G13+I13+K13+M13+O13+Q13+U13+W13+Y13)</f>
        <v>262</v>
      </c>
      <c r="AA13" s="94" t="n">
        <v>851</v>
      </c>
      <c r="AB13" s="93" t="n">
        <f aca="false">AA13</f>
        <v>851</v>
      </c>
      <c r="AC13" s="92" t="n">
        <v>0.8</v>
      </c>
    </row>
    <row r="14" customFormat="false" ht="14.25" hidden="false" customHeight="false" outlineLevel="0" collapsed="false">
      <c r="A14" s="48" t="n">
        <v>45271</v>
      </c>
      <c r="B14" s="40" t="n">
        <v>920949</v>
      </c>
      <c r="C14" s="106" t="n">
        <f aca="false">B15-B14</f>
        <v>207</v>
      </c>
      <c r="D14" s="40" t="n">
        <v>543691</v>
      </c>
      <c r="E14" s="106" t="n">
        <f aca="false">D15-D14</f>
        <v>98</v>
      </c>
      <c r="F14" s="40" t="n">
        <v>258488</v>
      </c>
      <c r="G14" s="106" t="n">
        <f aca="false">F15-F14</f>
        <v>57</v>
      </c>
      <c r="H14" s="40" t="n">
        <v>54525</v>
      </c>
      <c r="I14" s="106" t="n">
        <f aca="false">H15-H14</f>
        <v>39</v>
      </c>
      <c r="J14" s="40" t="n">
        <v>128079</v>
      </c>
      <c r="K14" s="106" t="n">
        <f aca="false">J15-J14</f>
        <v>17</v>
      </c>
      <c r="L14" s="40" t="n">
        <v>49922</v>
      </c>
      <c r="M14" s="106" t="n">
        <f aca="false">L15-L14</f>
        <v>29</v>
      </c>
      <c r="N14" s="40" t="n">
        <v>11922</v>
      </c>
      <c r="O14" s="106" t="n">
        <f aca="false">N15-N14</f>
        <v>43</v>
      </c>
      <c r="P14" s="40" t="n">
        <v>67758</v>
      </c>
      <c r="Q14" s="106" t="n">
        <f aca="false">P15-P14</f>
        <v>18</v>
      </c>
      <c r="R14" s="40" t="n">
        <v>29759</v>
      </c>
      <c r="S14" s="106" t="n">
        <f aca="false">R15-R14</f>
        <v>57</v>
      </c>
      <c r="T14" s="40" t="n">
        <v>195636</v>
      </c>
      <c r="U14" s="106" t="n">
        <f aca="false">T15-T14</f>
        <v>63</v>
      </c>
      <c r="V14" s="40" t="n">
        <v>208182</v>
      </c>
      <c r="W14" s="106" t="n">
        <f aca="false">V15-V14</f>
        <v>100</v>
      </c>
      <c r="X14" s="40" t="n">
        <v>43635</v>
      </c>
      <c r="Y14" s="106" t="n">
        <f aca="false">X15-X14</f>
        <v>28</v>
      </c>
      <c r="Z14" s="40" t="n">
        <f aca="false">AA14-(C14+E14+G14+I14+K14+M14+O14+Q14+U14+W14+Y14)</f>
        <v>210</v>
      </c>
      <c r="AA14" s="29" t="n">
        <v>909</v>
      </c>
      <c r="AB14" s="106"/>
      <c r="AC14" s="40" t="n">
        <v>2.2</v>
      </c>
    </row>
    <row r="15" customFormat="false" ht="14.25" hidden="false" customHeight="false" outlineLevel="0" collapsed="false">
      <c r="A15" s="48" t="n">
        <v>45272</v>
      </c>
      <c r="B15" s="40" t="n">
        <v>921156</v>
      </c>
      <c r="C15" s="106" t="n">
        <f aca="false">B16-B15</f>
        <v>188</v>
      </c>
      <c r="D15" s="40" t="n">
        <v>543789</v>
      </c>
      <c r="E15" s="106" t="n">
        <f aca="false">D16-D15</f>
        <v>92</v>
      </c>
      <c r="F15" s="40" t="n">
        <v>258545</v>
      </c>
      <c r="G15" s="106" t="n">
        <f aca="false">F16-F15</f>
        <v>48</v>
      </c>
      <c r="H15" s="40" t="n">
        <v>54564</v>
      </c>
      <c r="I15" s="106" t="n">
        <f aca="false">H16-H15</f>
        <v>34</v>
      </c>
      <c r="J15" s="40" t="n">
        <v>128096</v>
      </c>
      <c r="K15" s="106" t="n">
        <f aca="false">J16-J15</f>
        <v>16</v>
      </c>
      <c r="L15" s="40" t="n">
        <v>49951</v>
      </c>
      <c r="M15" s="106" t="n">
        <f aca="false">L16-L15</f>
        <v>29</v>
      </c>
      <c r="N15" s="40" t="n">
        <v>11965</v>
      </c>
      <c r="O15" s="106" t="n">
        <f aca="false">N16-N15</f>
        <v>38</v>
      </c>
      <c r="P15" s="40" t="n">
        <v>67776</v>
      </c>
      <c r="Q15" s="106" t="n">
        <f aca="false">P16-P15</f>
        <v>17</v>
      </c>
      <c r="R15" s="40" t="n">
        <v>29816</v>
      </c>
      <c r="S15" s="106" t="n">
        <f aca="false">R16-R15</f>
        <v>52</v>
      </c>
      <c r="T15" s="40" t="n">
        <v>195699</v>
      </c>
      <c r="U15" s="106" t="n">
        <f aca="false">T16-T15</f>
        <v>96</v>
      </c>
      <c r="V15" s="40" t="n">
        <v>208282</v>
      </c>
      <c r="W15" s="106" t="n">
        <f aca="false">V16-V15</f>
        <v>94</v>
      </c>
      <c r="X15" s="40" t="n">
        <v>43663</v>
      </c>
      <c r="Y15" s="106" t="n">
        <f aca="false">X16-X15</f>
        <v>30</v>
      </c>
      <c r="Z15" s="40" t="n">
        <f aca="false">AA15-(C15+E15+G15+I15+K15+M15+O15+Q15+U15+W15+Y15)</f>
        <v>148</v>
      </c>
      <c r="AA15" s="29" t="n">
        <v>830</v>
      </c>
      <c r="AB15" s="106"/>
      <c r="AC15" s="40" t="n">
        <v>3.4</v>
      </c>
    </row>
    <row r="16" customFormat="false" ht="14.25" hidden="false" customHeight="false" outlineLevel="0" collapsed="false">
      <c r="A16" s="48" t="n">
        <v>45273</v>
      </c>
      <c r="B16" s="40" t="n">
        <v>921344</v>
      </c>
      <c r="C16" s="106" t="n">
        <f aca="false">B17-B16</f>
        <v>187</v>
      </c>
      <c r="D16" s="40" t="n">
        <v>543881</v>
      </c>
      <c r="E16" s="106" t="n">
        <f aca="false">D17-D16</f>
        <v>81</v>
      </c>
      <c r="F16" s="40" t="n">
        <v>258593</v>
      </c>
      <c r="G16" s="106" t="n">
        <f aca="false">F17-F16</f>
        <v>51</v>
      </c>
      <c r="H16" s="40" t="n">
        <v>54598</v>
      </c>
      <c r="I16" s="106" t="n">
        <f aca="false">H17-H16</f>
        <v>38</v>
      </c>
      <c r="J16" s="40" t="n">
        <v>128112</v>
      </c>
      <c r="K16" s="106" t="n">
        <f aca="false">J17-J16</f>
        <v>15</v>
      </c>
      <c r="L16" s="40" t="n">
        <v>49980</v>
      </c>
      <c r="M16" s="106" t="n">
        <f aca="false">L17-L16</f>
        <v>27</v>
      </c>
      <c r="N16" s="40" t="n">
        <v>12003</v>
      </c>
      <c r="O16" s="106" t="n">
        <f aca="false">N17-N16</f>
        <v>33</v>
      </c>
      <c r="P16" s="40" t="n">
        <v>67793</v>
      </c>
      <c r="Q16" s="106" t="n">
        <f aca="false">P17-P16</f>
        <v>18</v>
      </c>
      <c r="R16" s="40" t="n">
        <v>29868</v>
      </c>
      <c r="S16" s="106" t="n">
        <f aca="false">R17-R16</f>
        <v>53</v>
      </c>
      <c r="T16" s="40" t="n">
        <v>195795</v>
      </c>
      <c r="U16" s="106" t="n">
        <f aca="false">T17-T16</f>
        <v>17</v>
      </c>
      <c r="V16" s="40" t="n">
        <v>208376</v>
      </c>
      <c r="W16" s="106" t="n">
        <f aca="false">V17-V16</f>
        <v>92</v>
      </c>
      <c r="X16" s="40" t="n">
        <v>43693</v>
      </c>
      <c r="Y16" s="106" t="n">
        <f aca="false">X17-X16</f>
        <v>28</v>
      </c>
      <c r="Z16" s="40" t="n">
        <f aca="false">AA16-(C16+E16+G16+I16+K16+M16+O16+Q16+U16+W16+Y16)</f>
        <v>237</v>
      </c>
      <c r="AA16" s="29" t="n">
        <v>824</v>
      </c>
      <c r="AB16" s="106"/>
      <c r="AC16" s="40" t="n">
        <v>3.8</v>
      </c>
    </row>
    <row r="17" customFormat="false" ht="14.25" hidden="false" customHeight="false" outlineLevel="0" collapsed="false">
      <c r="A17" s="48" t="n">
        <v>45274</v>
      </c>
      <c r="B17" s="40" t="n">
        <v>921531</v>
      </c>
      <c r="C17" s="106" t="n">
        <f aca="false">B18-B17</f>
        <v>188</v>
      </c>
      <c r="D17" s="40" t="n">
        <v>543962</v>
      </c>
      <c r="E17" s="106" t="n">
        <f aca="false">D18-D17</f>
        <v>89</v>
      </c>
      <c r="F17" s="40" t="n">
        <v>258644</v>
      </c>
      <c r="G17" s="106" t="n">
        <f aca="false">F18-F17</f>
        <v>43</v>
      </c>
      <c r="H17" s="40" t="n">
        <v>54636</v>
      </c>
      <c r="I17" s="106" t="n">
        <f aca="false">H18-H17</f>
        <v>31</v>
      </c>
      <c r="J17" s="40" t="n">
        <v>128127</v>
      </c>
      <c r="K17" s="106" t="n">
        <f aca="false">J18-J17</f>
        <v>12</v>
      </c>
      <c r="L17" s="40" t="n">
        <v>50007</v>
      </c>
      <c r="M17" s="106" t="n">
        <f aca="false">L18-L17</f>
        <v>25</v>
      </c>
      <c r="N17" s="40" t="n">
        <v>12036</v>
      </c>
      <c r="O17" s="106" t="n">
        <f aca="false">N18-N17</f>
        <v>31</v>
      </c>
      <c r="P17" s="40" t="n">
        <v>67811</v>
      </c>
      <c r="Q17" s="106" t="n">
        <f aca="false">P18-P17</f>
        <v>16</v>
      </c>
      <c r="R17" s="40" t="n">
        <v>29921</v>
      </c>
      <c r="S17" s="106" t="n">
        <f aca="false">R18-R17</f>
        <v>47</v>
      </c>
      <c r="T17" s="40" t="n">
        <v>195812</v>
      </c>
      <c r="U17" s="106" t="n">
        <f aca="false">T18-T17</f>
        <v>51</v>
      </c>
      <c r="V17" s="40" t="n">
        <v>208468</v>
      </c>
      <c r="W17" s="106" t="n">
        <f aca="false">V18-V17</f>
        <v>85</v>
      </c>
      <c r="X17" s="40" t="n">
        <v>43721</v>
      </c>
      <c r="Y17" s="106" t="n">
        <f aca="false">X18-X17</f>
        <v>30</v>
      </c>
      <c r="Z17" s="40" t="n">
        <f aca="false">AA17-(C17+E17+G17+I17+K17+M17+O17+Q17+U17+W17+Y17)</f>
        <v>159</v>
      </c>
      <c r="AA17" s="40" t="n">
        <v>760</v>
      </c>
      <c r="AB17" s="106"/>
      <c r="AC17" s="40" t="n">
        <v>5.5</v>
      </c>
    </row>
    <row r="18" customFormat="false" ht="14.25" hidden="false" customHeight="false" outlineLevel="0" collapsed="false">
      <c r="A18" s="48" t="n">
        <v>45275</v>
      </c>
      <c r="B18" s="40" t="n">
        <v>921719</v>
      </c>
      <c r="C18" s="106" t="n">
        <f aca="false">C17</f>
        <v>188</v>
      </c>
      <c r="D18" s="40" t="n">
        <v>544051</v>
      </c>
      <c r="E18" s="106" t="n">
        <f aca="false">E17</f>
        <v>89</v>
      </c>
      <c r="F18" s="40" t="n">
        <v>258687</v>
      </c>
      <c r="G18" s="106" t="n">
        <f aca="false">G17</f>
        <v>43</v>
      </c>
      <c r="H18" s="40" t="n">
        <v>54667</v>
      </c>
      <c r="I18" s="106" t="n">
        <f aca="false">I17</f>
        <v>31</v>
      </c>
      <c r="J18" s="40" t="n">
        <v>128139</v>
      </c>
      <c r="K18" s="106" t="n">
        <f aca="false">K17</f>
        <v>12</v>
      </c>
      <c r="L18" s="40" t="n">
        <v>50032</v>
      </c>
      <c r="M18" s="106" t="n">
        <f aca="false">M17</f>
        <v>25</v>
      </c>
      <c r="N18" s="40" t="n">
        <v>12067</v>
      </c>
      <c r="O18" s="106" t="n">
        <f aca="false">O17</f>
        <v>31</v>
      </c>
      <c r="P18" s="40" t="n">
        <v>67827</v>
      </c>
      <c r="Q18" s="106" t="n">
        <f aca="false">Q17</f>
        <v>16</v>
      </c>
      <c r="R18" s="40" t="n">
        <v>29968</v>
      </c>
      <c r="S18" s="106" t="n">
        <f aca="false">S17</f>
        <v>47</v>
      </c>
      <c r="T18" s="40" t="n">
        <v>195863</v>
      </c>
      <c r="U18" s="106" t="n">
        <f aca="false">U17</f>
        <v>51</v>
      </c>
      <c r="V18" s="40" t="n">
        <v>208553</v>
      </c>
      <c r="W18" s="106" t="n">
        <f aca="false">W17</f>
        <v>85</v>
      </c>
      <c r="X18" s="40" t="n">
        <v>43751</v>
      </c>
      <c r="Y18" s="106" t="n">
        <f aca="false">Y17</f>
        <v>30</v>
      </c>
      <c r="Z18" s="40" t="n">
        <f aca="false">AA18-(C18+E18+G18+I18+K18+M18+O18+Q18+U18+W18+Y18)</f>
        <v>169</v>
      </c>
      <c r="AA18" s="40" t="n">
        <v>770</v>
      </c>
      <c r="AB18" s="106"/>
      <c r="AC18" s="40" t="n">
        <v>3.9</v>
      </c>
    </row>
    <row r="19" customFormat="false" ht="14.25" hidden="false" customHeight="false" outlineLevel="0" collapsed="false">
      <c r="A19" s="246" t="n">
        <v>45276</v>
      </c>
      <c r="B19" s="92"/>
      <c r="C19" s="93" t="n">
        <f aca="false">(B21-B18-C18)/2</f>
        <v>85.5</v>
      </c>
      <c r="D19" s="92"/>
      <c r="E19" s="93" t="n">
        <f aca="false">(D21-D18-E18)/2</f>
        <v>53</v>
      </c>
      <c r="F19" s="92"/>
      <c r="G19" s="93" t="n">
        <f aca="false">(F21-F18-G18)/2</f>
        <v>28.5</v>
      </c>
      <c r="H19" s="92"/>
      <c r="I19" s="93" t="n">
        <f aca="false">(H21-H18-I18)/2</f>
        <v>35</v>
      </c>
      <c r="J19" s="92"/>
      <c r="K19" s="93" t="n">
        <f aca="false">(J21-J18-K18)/2</f>
        <v>14.5</v>
      </c>
      <c r="L19" s="92"/>
      <c r="M19" s="93" t="n">
        <f aca="false">(L21-L18-M18)/2</f>
        <v>29</v>
      </c>
      <c r="N19" s="92"/>
      <c r="O19" s="93" t="n">
        <f aca="false">(N21-N18-O18)/2</f>
        <v>14</v>
      </c>
      <c r="P19" s="92"/>
      <c r="Q19" s="93" t="n">
        <f aca="false">(P21-P18-Q18)/2</f>
        <v>15.5</v>
      </c>
      <c r="R19" s="92"/>
      <c r="S19" s="93" t="n">
        <f aca="false">(R21-R18-S18)/2</f>
        <v>56.5</v>
      </c>
      <c r="T19" s="92"/>
      <c r="U19" s="93" t="n">
        <f aca="false">(T21-T18-U18)/2</f>
        <v>63</v>
      </c>
      <c r="V19" s="92"/>
      <c r="W19" s="93" t="n">
        <f aca="false">(V21-V18-W18)/2</f>
        <v>97.5</v>
      </c>
      <c r="X19" s="92"/>
      <c r="Y19" s="93" t="n">
        <f aca="false">(X21-X18-Y18)/2</f>
        <v>27.5</v>
      </c>
      <c r="Z19" s="92" t="n">
        <f aca="false">AA19-(C19+E19+G19+I19+K19+M19+O19+Q19+U19+W19+Y19)</f>
        <v>176</v>
      </c>
      <c r="AA19" s="94" t="n">
        <v>639</v>
      </c>
      <c r="AB19" s="93" t="n">
        <f aca="false">AA19</f>
        <v>639</v>
      </c>
      <c r="AC19" s="92" t="n">
        <v>5</v>
      </c>
    </row>
    <row r="20" customFormat="false" ht="14.25" hidden="false" customHeight="false" outlineLevel="0" collapsed="false">
      <c r="A20" s="246" t="n">
        <v>45277</v>
      </c>
      <c r="B20" s="92"/>
      <c r="C20" s="93" t="n">
        <f aca="false">(B21-B18-C18)/2</f>
        <v>85.5</v>
      </c>
      <c r="D20" s="92"/>
      <c r="E20" s="93" t="n">
        <f aca="false">(D21-D18-E18)/2</f>
        <v>53</v>
      </c>
      <c r="F20" s="92"/>
      <c r="G20" s="93" t="n">
        <f aca="false">(F21-F18-G18)/2</f>
        <v>28.5</v>
      </c>
      <c r="H20" s="92"/>
      <c r="I20" s="93" t="n">
        <f aca="false">(H21-H18-I18)/2</f>
        <v>35</v>
      </c>
      <c r="J20" s="92"/>
      <c r="K20" s="93" t="n">
        <f aca="false">(J21-J18-K18)/2</f>
        <v>14.5</v>
      </c>
      <c r="L20" s="92"/>
      <c r="M20" s="93" t="n">
        <f aca="false">(L21-L18-M18)/2</f>
        <v>29</v>
      </c>
      <c r="N20" s="92"/>
      <c r="O20" s="93" t="n">
        <f aca="false">(N21-N18-O18)/2</f>
        <v>14</v>
      </c>
      <c r="P20" s="92"/>
      <c r="Q20" s="93" t="n">
        <f aca="false">(P21-P18-Q18)/2</f>
        <v>15.5</v>
      </c>
      <c r="R20" s="92"/>
      <c r="S20" s="93" t="n">
        <f aca="false">(R21-R18-S18)/2</f>
        <v>56.5</v>
      </c>
      <c r="T20" s="92"/>
      <c r="U20" s="93" t="n">
        <f aca="false">(T21-T18-U18)/2</f>
        <v>63</v>
      </c>
      <c r="V20" s="92"/>
      <c r="W20" s="93" t="n">
        <f aca="false">(V21-V18-W18)/2</f>
        <v>97.5</v>
      </c>
      <c r="X20" s="92"/>
      <c r="Y20" s="93" t="n">
        <f aca="false">(X21-X18-Y18)/2</f>
        <v>27.5</v>
      </c>
      <c r="Z20" s="92" t="n">
        <f aca="false">AA20-(C20+E20+G20+I20+K20+M20+O20+Q20+U20+W20+Y20)</f>
        <v>293</v>
      </c>
      <c r="AA20" s="94" t="n">
        <v>756</v>
      </c>
      <c r="AB20" s="93" t="n">
        <f aca="false">AA20</f>
        <v>756</v>
      </c>
      <c r="AC20" s="92" t="n">
        <v>2.8</v>
      </c>
    </row>
    <row r="21" customFormat="false" ht="14.25" hidden="false" customHeight="false" outlineLevel="0" collapsed="false">
      <c r="A21" s="48" t="n">
        <v>45278</v>
      </c>
      <c r="B21" s="229" t="n">
        <v>922078</v>
      </c>
      <c r="C21" s="239" t="n">
        <f aca="false">B22-B21</f>
        <v>207</v>
      </c>
      <c r="D21" s="229" t="n">
        <v>544246</v>
      </c>
      <c r="E21" s="239" t="n">
        <f aca="false">D22-D21</f>
        <v>103</v>
      </c>
      <c r="F21" s="229" t="n">
        <v>258787</v>
      </c>
      <c r="G21" s="239" t="n">
        <f aca="false">F22-F21</f>
        <v>60</v>
      </c>
      <c r="H21" s="229" t="n">
        <v>54768</v>
      </c>
      <c r="I21" s="239" t="n">
        <f aca="false">H22-H21</f>
        <v>44</v>
      </c>
      <c r="J21" s="229" t="n">
        <v>128180</v>
      </c>
      <c r="K21" s="239" t="n">
        <f aca="false">J22-J21</f>
        <v>16</v>
      </c>
      <c r="L21" s="229" t="n">
        <v>50115</v>
      </c>
      <c r="M21" s="239" t="n">
        <f aca="false">L22-L21</f>
        <v>28</v>
      </c>
      <c r="N21" s="229" t="n">
        <v>12126</v>
      </c>
      <c r="O21" s="239" t="n">
        <f aca="false">N22-N21</f>
        <v>40</v>
      </c>
      <c r="P21" s="229" t="n">
        <v>67874</v>
      </c>
      <c r="Q21" s="239" t="n">
        <f aca="false">P22-P21</f>
        <v>17</v>
      </c>
      <c r="R21" s="229" t="n">
        <v>30128</v>
      </c>
      <c r="S21" s="239" t="n">
        <f aca="false">R22-R21</f>
        <v>66</v>
      </c>
      <c r="T21" s="229" t="n">
        <v>196040</v>
      </c>
      <c r="U21" s="239" t="n">
        <f aca="false">T22-T21</f>
        <v>72</v>
      </c>
      <c r="V21" s="229" t="n">
        <v>208833</v>
      </c>
      <c r="W21" s="239" t="n">
        <f aca="false">V22-V21</f>
        <v>113</v>
      </c>
      <c r="X21" s="229" t="n">
        <v>43836</v>
      </c>
      <c r="Y21" s="239" t="n">
        <f aca="false">X22-X21</f>
        <v>29</v>
      </c>
      <c r="Z21" s="40" t="n">
        <f aca="false">AA21-(C21+E21+G21+I21+K21+M21+O21+Q21+U21+W21+Y21)</f>
        <v>247</v>
      </c>
      <c r="AA21" s="29" t="n">
        <v>976</v>
      </c>
      <c r="AB21" s="106"/>
      <c r="AC21" s="40" t="n">
        <v>0.2</v>
      </c>
    </row>
    <row r="22" customFormat="false" ht="14.25" hidden="false" customHeight="false" outlineLevel="0" collapsed="false">
      <c r="A22" s="48" t="n">
        <v>45279</v>
      </c>
      <c r="B22" s="229" t="n">
        <v>922285</v>
      </c>
      <c r="C22" s="239" t="n">
        <f aca="false">B23-B22</f>
        <v>204</v>
      </c>
      <c r="D22" s="229" t="n">
        <v>544349</v>
      </c>
      <c r="E22" s="239" t="n">
        <f aca="false">D23-D22</f>
        <v>97</v>
      </c>
      <c r="F22" s="229" t="n">
        <v>258847</v>
      </c>
      <c r="G22" s="239" t="n">
        <f aca="false">F23-F22</f>
        <v>54</v>
      </c>
      <c r="H22" s="229" t="n">
        <v>54812</v>
      </c>
      <c r="I22" s="239" t="n">
        <f aca="false">H23-H22</f>
        <v>42</v>
      </c>
      <c r="J22" s="229" t="n">
        <v>128196</v>
      </c>
      <c r="K22" s="239" t="n">
        <f aca="false">J23-J22</f>
        <v>16</v>
      </c>
      <c r="L22" s="229" t="n">
        <v>50143</v>
      </c>
      <c r="M22" s="239" t="n">
        <f aca="false">L23-L22</f>
        <v>29</v>
      </c>
      <c r="N22" s="229" t="n">
        <v>12166</v>
      </c>
      <c r="O22" s="239" t="n">
        <f aca="false">N23-N22</f>
        <v>39</v>
      </c>
      <c r="P22" s="229" t="n">
        <v>67891</v>
      </c>
      <c r="Q22" s="239" t="n">
        <f aca="false">P23-P22</f>
        <v>17</v>
      </c>
      <c r="R22" s="229" t="n">
        <v>30194</v>
      </c>
      <c r="S22" s="239" t="n">
        <f aca="false">R23-R22</f>
        <v>60</v>
      </c>
      <c r="T22" s="229" t="n">
        <v>196112</v>
      </c>
      <c r="U22" s="239" t="n">
        <f aca="false">T23-T22</f>
        <v>73</v>
      </c>
      <c r="V22" s="229" t="n">
        <v>208946</v>
      </c>
      <c r="W22" s="239" t="n">
        <f aca="false">V23-V22</f>
        <v>96</v>
      </c>
      <c r="X22" s="229" t="n">
        <v>43865</v>
      </c>
      <c r="Y22" s="239" t="n">
        <f aca="false">X23-X22</f>
        <v>28</v>
      </c>
      <c r="Z22" s="40" t="n">
        <f aca="false">AA22-(C22+E22+G22+I22+K22+M22+O22+Q22+U22+W22+Y22)</f>
        <v>226</v>
      </c>
      <c r="AA22" s="29" t="n">
        <v>921</v>
      </c>
      <c r="AB22" s="106"/>
      <c r="AC22" s="40" t="n">
        <v>0.5</v>
      </c>
    </row>
    <row r="23" customFormat="false" ht="14.25" hidden="false" customHeight="false" outlineLevel="0" collapsed="false">
      <c r="A23" s="48" t="n">
        <v>45280</v>
      </c>
      <c r="B23" s="229" t="n">
        <v>922489</v>
      </c>
      <c r="C23" s="239" t="n">
        <f aca="false">B24-B23</f>
        <v>194</v>
      </c>
      <c r="D23" s="229" t="n">
        <v>544446</v>
      </c>
      <c r="E23" s="239" t="n">
        <f aca="false">D24-D23</f>
        <v>92</v>
      </c>
      <c r="F23" s="229" t="n">
        <v>258901</v>
      </c>
      <c r="G23" s="239" t="n">
        <f aca="false">F24-F23</f>
        <v>50</v>
      </c>
      <c r="H23" s="229" t="n">
        <v>54854</v>
      </c>
      <c r="I23" s="239" t="n">
        <f aca="false">H24-H23</f>
        <v>35</v>
      </c>
      <c r="J23" s="229" t="n">
        <v>128212</v>
      </c>
      <c r="K23" s="239" t="n">
        <f aca="false">J24-J23</f>
        <v>15</v>
      </c>
      <c r="L23" s="229" t="n">
        <v>50172</v>
      </c>
      <c r="M23" s="239" t="n">
        <f aca="false">L24-L23</f>
        <v>27</v>
      </c>
      <c r="N23" s="229" t="n">
        <v>12205</v>
      </c>
      <c r="O23" s="239" t="n">
        <f aca="false">N24-N23</f>
        <v>35</v>
      </c>
      <c r="P23" s="229" t="n">
        <v>67908</v>
      </c>
      <c r="Q23" s="239" t="n">
        <f aca="false">P24-P23</f>
        <v>1</v>
      </c>
      <c r="R23" s="229" t="n">
        <v>30254</v>
      </c>
      <c r="S23" s="239" t="n">
        <f aca="false">R24-R23</f>
        <v>50</v>
      </c>
      <c r="T23" s="229" t="n">
        <v>196185</v>
      </c>
      <c r="U23" s="239" t="n">
        <f aca="false">T24-T23</f>
        <v>64</v>
      </c>
      <c r="V23" s="229" t="n">
        <v>209042</v>
      </c>
      <c r="W23" s="239" t="n">
        <f aca="false">V24-V23</f>
        <v>84</v>
      </c>
      <c r="X23" s="229" t="n">
        <v>43893</v>
      </c>
      <c r="Y23" s="239" t="n">
        <f aca="false">X24-X23</f>
        <v>26</v>
      </c>
      <c r="Z23" s="40" t="n">
        <f aca="false">AA23-(C23+E23+G23+I23+K23+M23+O23+Q23+U23+W23+Y23)</f>
        <v>195</v>
      </c>
      <c r="AA23" s="40" t="n">
        <v>818</v>
      </c>
      <c r="AB23" s="106"/>
      <c r="AC23" s="40" t="n">
        <v>3.5</v>
      </c>
    </row>
    <row r="24" customFormat="false" ht="14.25" hidden="false" customHeight="false" outlineLevel="0" collapsed="false">
      <c r="A24" s="48" t="n">
        <v>45281</v>
      </c>
      <c r="B24" s="229" t="n">
        <v>922683</v>
      </c>
      <c r="C24" s="239" t="n">
        <f aca="false">B25-B24</f>
        <v>175</v>
      </c>
      <c r="D24" s="229" t="n">
        <v>544538</v>
      </c>
      <c r="E24" s="239" t="n">
        <f aca="false">D25-D24</f>
        <v>81</v>
      </c>
      <c r="F24" s="229" t="n">
        <v>258951</v>
      </c>
      <c r="G24" s="239" t="n">
        <f aca="false">F25-F24</f>
        <v>45</v>
      </c>
      <c r="H24" s="229" t="n">
        <v>54889</v>
      </c>
      <c r="I24" s="239" t="n">
        <f aca="false">H25-H24</f>
        <v>30</v>
      </c>
      <c r="J24" s="229" t="n">
        <v>128227</v>
      </c>
      <c r="K24" s="239" t="n">
        <f aca="false">J25-J24</f>
        <v>15</v>
      </c>
      <c r="L24" s="229" t="n">
        <v>50199</v>
      </c>
      <c r="M24" s="239" t="n">
        <f aca="false">L25-L24</f>
        <v>29</v>
      </c>
      <c r="N24" s="229" t="n">
        <v>12240</v>
      </c>
      <c r="O24" s="239" t="n">
        <f aca="false">N25-N24</f>
        <v>38</v>
      </c>
      <c r="P24" s="229" t="n">
        <v>67909</v>
      </c>
      <c r="Q24" s="239" t="n">
        <f aca="false">P25-P24</f>
        <v>3</v>
      </c>
      <c r="R24" s="229" t="n">
        <v>30304</v>
      </c>
      <c r="S24" s="239" t="n">
        <f aca="false">R25-R24</f>
        <v>47</v>
      </c>
      <c r="T24" s="229" t="n">
        <v>196249</v>
      </c>
      <c r="U24" s="239" t="n">
        <f aca="false">T25-T24</f>
        <v>52</v>
      </c>
      <c r="V24" s="229" t="n">
        <v>209126</v>
      </c>
      <c r="W24" s="239" t="n">
        <f aca="false">V25-V24</f>
        <v>74</v>
      </c>
      <c r="X24" s="229" t="n">
        <v>43919</v>
      </c>
      <c r="Y24" s="239" t="n">
        <f aca="false">X25-X24</f>
        <v>31</v>
      </c>
      <c r="Z24" s="40" t="n">
        <f aca="false">AA24-(C24+E24+G24+I24+K24+M24+O24+Q24+U24+W24+Y24)</f>
        <v>161</v>
      </c>
      <c r="AA24" s="40" t="n">
        <v>734</v>
      </c>
      <c r="AB24" s="106"/>
      <c r="AC24" s="40" t="n">
        <v>6.1</v>
      </c>
    </row>
    <row r="25" customFormat="false" ht="14.25" hidden="false" customHeight="false" outlineLevel="0" collapsed="false">
      <c r="A25" s="48" t="n">
        <v>45282</v>
      </c>
      <c r="B25" s="229" t="n">
        <v>922858</v>
      </c>
      <c r="C25" s="239" t="n">
        <f aca="false">C24</f>
        <v>175</v>
      </c>
      <c r="D25" s="229" t="n">
        <v>544619</v>
      </c>
      <c r="E25" s="239" t="n">
        <f aca="false">E24</f>
        <v>81</v>
      </c>
      <c r="F25" s="229" t="n">
        <v>258996</v>
      </c>
      <c r="G25" s="239" t="n">
        <f aca="false">G24</f>
        <v>45</v>
      </c>
      <c r="H25" s="229" t="n">
        <v>54919</v>
      </c>
      <c r="I25" s="239" t="n">
        <f aca="false">I24</f>
        <v>30</v>
      </c>
      <c r="J25" s="229" t="n">
        <v>128242</v>
      </c>
      <c r="K25" s="239" t="n">
        <f aca="false">K24</f>
        <v>15</v>
      </c>
      <c r="L25" s="229" t="n">
        <v>50228</v>
      </c>
      <c r="M25" s="239" t="n">
        <f aca="false">M24</f>
        <v>29</v>
      </c>
      <c r="N25" s="229" t="n">
        <v>12278</v>
      </c>
      <c r="O25" s="239" t="n">
        <f aca="false">O24</f>
        <v>38</v>
      </c>
      <c r="P25" s="229" t="n">
        <v>67912</v>
      </c>
      <c r="Q25" s="239" t="n">
        <f aca="false">Q24</f>
        <v>3</v>
      </c>
      <c r="R25" s="229" t="n">
        <v>30351</v>
      </c>
      <c r="S25" s="239" t="n">
        <f aca="false">S24</f>
        <v>47</v>
      </c>
      <c r="T25" s="229" t="n">
        <v>196301</v>
      </c>
      <c r="U25" s="239" t="n">
        <f aca="false">U24</f>
        <v>52</v>
      </c>
      <c r="V25" s="229" t="n">
        <v>209200</v>
      </c>
      <c r="W25" s="239" t="n">
        <f aca="false">W24</f>
        <v>74</v>
      </c>
      <c r="X25" s="229" t="n">
        <v>43950</v>
      </c>
      <c r="Y25" s="239" t="n">
        <f aca="false">Y24</f>
        <v>31</v>
      </c>
      <c r="Z25" s="40" t="n">
        <f aca="false">AA25-(C25+E25+G25+I25+K25+M25+O25+Q25+U25+W25+Y25)</f>
        <v>142</v>
      </c>
      <c r="AA25" s="40" t="n">
        <v>715</v>
      </c>
      <c r="AB25" s="106"/>
      <c r="AC25" s="40" t="n">
        <v>3</v>
      </c>
    </row>
    <row r="26" customFormat="false" ht="14.25" hidden="false" customHeight="false" outlineLevel="0" collapsed="false">
      <c r="A26" s="246" t="n">
        <v>45283</v>
      </c>
      <c r="B26" s="148"/>
      <c r="C26" s="145" t="n">
        <v>72</v>
      </c>
      <c r="D26" s="148"/>
      <c r="E26" s="145" t="n">
        <v>34</v>
      </c>
      <c r="F26" s="148"/>
      <c r="G26" s="145" t="n">
        <v>26</v>
      </c>
      <c r="H26" s="148"/>
      <c r="I26" s="145" t="n">
        <v>27</v>
      </c>
      <c r="J26" s="148"/>
      <c r="K26" s="145" t="n">
        <f aca="false">(J30-J25-K25)/4</f>
        <v>7</v>
      </c>
      <c r="L26" s="148"/>
      <c r="M26" s="145" t="n">
        <f aca="false">(L30-L25-M25)/4</f>
        <v>25</v>
      </c>
      <c r="N26" s="148"/>
      <c r="O26" s="145" t="n">
        <f aca="false">(N30-N25-O25)/4</f>
        <v>23</v>
      </c>
      <c r="P26" s="148"/>
      <c r="Q26" s="145" t="n">
        <f aca="false">(P30-P25-Q25)/4</f>
        <v>2</v>
      </c>
      <c r="R26" s="148"/>
      <c r="S26" s="145" t="n">
        <f aca="false">(R30-R25-S25)/4</f>
        <v>44</v>
      </c>
      <c r="T26" s="148"/>
      <c r="U26" s="145" t="n">
        <f aca="false">(T30-T25-U25)/4</f>
        <v>51</v>
      </c>
      <c r="V26" s="148"/>
      <c r="W26" s="145" t="n">
        <f aca="false">(V30-V25-W25)/4</f>
        <v>74</v>
      </c>
      <c r="X26" s="148"/>
      <c r="Y26" s="145" t="n">
        <f aca="false">(X30-X25-Y25)/4</f>
        <v>28</v>
      </c>
      <c r="Z26" s="92" t="n">
        <f aca="false">AA26-(C26+E26+G26+I26+K26+M26+O26+Q26+U26+W26+Y26)</f>
        <v>300</v>
      </c>
      <c r="AA26" s="92" t="n">
        <v>669</v>
      </c>
      <c r="AB26" s="93" t="n">
        <f aca="false">AA26</f>
        <v>669</v>
      </c>
      <c r="AC26" s="92" t="n">
        <v>1.7</v>
      </c>
    </row>
    <row r="27" customFormat="false" ht="14.25" hidden="false" customHeight="false" outlineLevel="0" collapsed="false">
      <c r="A27" s="246" t="n">
        <v>45284</v>
      </c>
      <c r="B27" s="92"/>
      <c r="C27" s="145" t="n">
        <f aca="false">(B30-B25-C25)/4</f>
        <v>62</v>
      </c>
      <c r="D27" s="92"/>
      <c r="E27" s="145" t="n">
        <f aca="false">(D30-D25-E25)/4</f>
        <v>27</v>
      </c>
      <c r="F27" s="92"/>
      <c r="G27" s="145" t="n">
        <f aca="false">(F30-F25-G25)/4</f>
        <v>23</v>
      </c>
      <c r="H27" s="92"/>
      <c r="I27" s="145" t="n">
        <v>25</v>
      </c>
      <c r="J27" s="92"/>
      <c r="K27" s="145" t="n">
        <f aca="false">(J30-J25-K25)/4</f>
        <v>7</v>
      </c>
      <c r="L27" s="92"/>
      <c r="M27" s="145" t="n">
        <f aca="false">(L30-L25-M25)/4</f>
        <v>25</v>
      </c>
      <c r="N27" s="92"/>
      <c r="O27" s="145" t="n">
        <f aca="false">(N30-N25-O25)/4</f>
        <v>23</v>
      </c>
      <c r="P27" s="92"/>
      <c r="Q27" s="145" t="n">
        <f aca="false">(P30-P25-Q25)/4</f>
        <v>2</v>
      </c>
      <c r="R27" s="92"/>
      <c r="S27" s="145" t="n">
        <f aca="false">(R30-R25-S25)/4</f>
        <v>44</v>
      </c>
      <c r="T27" s="92"/>
      <c r="U27" s="145" t="n">
        <f aca="false">(T30-T25-U25)/4</f>
        <v>51</v>
      </c>
      <c r="V27" s="92"/>
      <c r="W27" s="145" t="n">
        <f aca="false">(V30-V25-W25)/4</f>
        <v>74</v>
      </c>
      <c r="X27" s="92"/>
      <c r="Y27" s="145" t="n">
        <f aca="false">(X30-X25-Y25)/4</f>
        <v>28</v>
      </c>
      <c r="Z27" s="92" t="n">
        <f aca="false">AA27-(C27+E27+G27+I27+K27+M27+O27+Q27+U27+W27+Y27)</f>
        <v>184</v>
      </c>
      <c r="AA27" s="92" t="n">
        <v>531</v>
      </c>
      <c r="AB27" s="93" t="n">
        <f aca="false">AA27</f>
        <v>531</v>
      </c>
      <c r="AC27" s="92" t="n">
        <v>5.6</v>
      </c>
    </row>
    <row r="28" customFormat="false" ht="14.25" hidden="false" customHeight="false" outlineLevel="0" collapsed="false">
      <c r="A28" s="246" t="n">
        <v>45285</v>
      </c>
      <c r="B28" s="92"/>
      <c r="C28" s="145" t="n">
        <v>52</v>
      </c>
      <c r="D28" s="92"/>
      <c r="E28" s="145" t="n">
        <v>20</v>
      </c>
      <c r="F28" s="92"/>
      <c r="G28" s="145" t="n">
        <v>20</v>
      </c>
      <c r="H28" s="92"/>
      <c r="I28" s="145" t="n">
        <v>25</v>
      </c>
      <c r="J28" s="92"/>
      <c r="K28" s="145" t="n">
        <f aca="false">(J30-J25-K25)/4</f>
        <v>7</v>
      </c>
      <c r="L28" s="92"/>
      <c r="M28" s="145" t="n">
        <f aca="false">(L30-L25-M25)/4</f>
        <v>25</v>
      </c>
      <c r="N28" s="92"/>
      <c r="O28" s="145" t="n">
        <f aca="false">(N30-N25-O25)/4</f>
        <v>23</v>
      </c>
      <c r="P28" s="92"/>
      <c r="Q28" s="145" t="n">
        <f aca="false">(P30-P25-Q25)/4</f>
        <v>2</v>
      </c>
      <c r="R28" s="92"/>
      <c r="S28" s="145" t="n">
        <f aca="false">(R30-R25-S25)/4</f>
        <v>44</v>
      </c>
      <c r="T28" s="92"/>
      <c r="U28" s="145" t="n">
        <f aca="false">(T30-T25-U25)/4</f>
        <v>51</v>
      </c>
      <c r="V28" s="92"/>
      <c r="W28" s="145" t="n">
        <f aca="false">(V30-V25-W25)/4</f>
        <v>74</v>
      </c>
      <c r="X28" s="92"/>
      <c r="Y28" s="145" t="n">
        <f aca="false">(X30-X25-Y25)/4</f>
        <v>28</v>
      </c>
      <c r="Z28" s="92" t="n">
        <f aca="false">AA28-(C28+E28+G28+I28+K28+M28+O28+Q28+U28+W28+Y28)</f>
        <v>94</v>
      </c>
      <c r="AA28" s="92" t="n">
        <v>421</v>
      </c>
      <c r="AB28" s="93" t="n">
        <f aca="false">AA28</f>
        <v>421</v>
      </c>
      <c r="AC28" s="92" t="n">
        <v>10.4</v>
      </c>
    </row>
    <row r="29" customFormat="false" ht="14.25" hidden="false" customHeight="false" outlineLevel="0" collapsed="false">
      <c r="A29" s="246" t="n">
        <v>45286</v>
      </c>
      <c r="B29" s="92"/>
      <c r="C29" s="145" t="n">
        <f aca="false">(B30-B25-C25)/4</f>
        <v>62</v>
      </c>
      <c r="D29" s="92"/>
      <c r="E29" s="145" t="n">
        <f aca="false">(D30-D25-E25)/4</f>
        <v>27</v>
      </c>
      <c r="F29" s="92"/>
      <c r="G29" s="145" t="n">
        <f aca="false">(F30-F25-G25)/4</f>
        <v>23</v>
      </c>
      <c r="H29" s="92"/>
      <c r="I29" s="145" t="n">
        <v>25</v>
      </c>
      <c r="J29" s="92"/>
      <c r="K29" s="145" t="n">
        <f aca="false">(J30-J25-K25)/4</f>
        <v>7</v>
      </c>
      <c r="L29" s="92"/>
      <c r="M29" s="145" t="n">
        <f aca="false">(L30-L25-M25)/4</f>
        <v>25</v>
      </c>
      <c r="N29" s="92"/>
      <c r="O29" s="145" t="n">
        <f aca="false">(N30-N25-O25)/4</f>
        <v>23</v>
      </c>
      <c r="P29" s="92"/>
      <c r="Q29" s="145" t="n">
        <f aca="false">(P30-P25-Q25)/4</f>
        <v>2</v>
      </c>
      <c r="R29" s="92"/>
      <c r="S29" s="145" t="n">
        <f aca="false">(R30-R25-S25)/4</f>
        <v>44</v>
      </c>
      <c r="T29" s="92"/>
      <c r="U29" s="145" t="n">
        <f aca="false">(T30-T25-U25)/4</f>
        <v>51</v>
      </c>
      <c r="V29" s="92"/>
      <c r="W29" s="145" t="n">
        <f aca="false">(V30-V25-W25)/4</f>
        <v>74</v>
      </c>
      <c r="X29" s="92"/>
      <c r="Y29" s="145" t="n">
        <f aca="false">(X30-X25-Y25)/4</f>
        <v>28</v>
      </c>
      <c r="Z29" s="92" t="n">
        <f aca="false">AA29-(C29+E29+G29+I29+K29+M29+O29+Q29+U29+W29+Y29)</f>
        <v>189</v>
      </c>
      <c r="AA29" s="92" t="n">
        <v>536</v>
      </c>
      <c r="AB29" s="93" t="n">
        <f aca="false">AA29</f>
        <v>536</v>
      </c>
      <c r="AC29" s="92" t="n">
        <v>8.8</v>
      </c>
    </row>
    <row r="30" customFormat="false" ht="14.25" hidden="false" customHeight="false" outlineLevel="0" collapsed="false">
      <c r="A30" s="48" t="n">
        <v>45287</v>
      </c>
      <c r="B30" s="56" t="n">
        <v>923281</v>
      </c>
      <c r="C30" s="106" t="n">
        <f aca="false">B31-B30</f>
        <v>101</v>
      </c>
      <c r="D30" s="56" t="n">
        <v>544808</v>
      </c>
      <c r="E30" s="106" t="n">
        <f aca="false">D31-D30</f>
        <v>119</v>
      </c>
      <c r="F30" s="56" t="n">
        <v>259133</v>
      </c>
      <c r="G30" s="106" t="n">
        <f aca="false">F31-F30</f>
        <v>44</v>
      </c>
      <c r="H30" s="56" t="n">
        <v>55051</v>
      </c>
      <c r="I30" s="106" t="n">
        <f aca="false">H31-H30</f>
        <v>31</v>
      </c>
      <c r="J30" s="56" t="n">
        <v>128285</v>
      </c>
      <c r="K30" s="106" t="n">
        <f aca="false">J31-J30</f>
        <v>13</v>
      </c>
      <c r="L30" s="56" t="n">
        <v>50357</v>
      </c>
      <c r="M30" s="106" t="n">
        <f aca="false">L31-L30</f>
        <v>27</v>
      </c>
      <c r="N30" s="56" t="n">
        <v>12408</v>
      </c>
      <c r="O30" s="106" t="n">
        <f aca="false">N31-N30</f>
        <v>35</v>
      </c>
      <c r="P30" s="56" t="n">
        <v>67923</v>
      </c>
      <c r="Q30" s="106" t="n">
        <f aca="false">P31-P30</f>
        <v>4</v>
      </c>
      <c r="R30" s="56" t="n">
        <v>30574</v>
      </c>
      <c r="S30" s="106" t="n">
        <f aca="false">R31-R30</f>
        <v>38</v>
      </c>
      <c r="T30" s="56" t="n">
        <v>196557</v>
      </c>
      <c r="U30" s="106" t="n">
        <f aca="false">T31-T30</f>
        <v>55</v>
      </c>
      <c r="V30" s="56" t="n">
        <v>209570</v>
      </c>
      <c r="W30" s="106" t="n">
        <f aca="false">V31-V30</f>
        <v>74</v>
      </c>
      <c r="X30" s="56" t="n">
        <v>44093</v>
      </c>
      <c r="Y30" s="106" t="n">
        <f aca="false">X31-X30</f>
        <v>28</v>
      </c>
      <c r="Z30" s="40" t="n">
        <f aca="false">AA30-(C30+E30+G30+I30+K30+M30+O30+Q30+U30+W30+Y30)</f>
        <v>154</v>
      </c>
      <c r="AA30" s="40" t="n">
        <v>685</v>
      </c>
      <c r="AB30" s="106"/>
      <c r="AC30" s="40" t="n">
        <v>4.3</v>
      </c>
    </row>
    <row r="31" customFormat="false" ht="14.25" hidden="false" customHeight="false" outlineLevel="0" collapsed="false">
      <c r="A31" s="48" t="n">
        <v>45288</v>
      </c>
      <c r="B31" s="56" t="n">
        <v>923382</v>
      </c>
      <c r="C31" s="106" t="n">
        <f aca="false">B32-B31</f>
        <v>102</v>
      </c>
      <c r="D31" s="56" t="n">
        <v>544927</v>
      </c>
      <c r="E31" s="106" t="n">
        <f aca="false">D32-D31</f>
        <v>63</v>
      </c>
      <c r="F31" s="56" t="n">
        <v>259177</v>
      </c>
      <c r="G31" s="106" t="n">
        <f aca="false">F32-F31</f>
        <v>52</v>
      </c>
      <c r="H31" s="56" t="n">
        <v>55082</v>
      </c>
      <c r="I31" s="106" t="n">
        <f aca="false">H32-H31</f>
        <v>34</v>
      </c>
      <c r="J31" s="56" t="n">
        <v>128298</v>
      </c>
      <c r="K31" s="106" t="n">
        <f aca="false">J32-J31</f>
        <v>13</v>
      </c>
      <c r="L31" s="56" t="n">
        <v>50384</v>
      </c>
      <c r="M31" s="106" t="n">
        <f aca="false">L32-L31</f>
        <v>30</v>
      </c>
      <c r="N31" s="56" t="n">
        <v>12443</v>
      </c>
      <c r="O31" s="106" t="n">
        <f aca="false">N32-N31</f>
        <v>36</v>
      </c>
      <c r="P31" s="56" t="n">
        <v>67927</v>
      </c>
      <c r="Q31" s="106" t="n">
        <f aca="false">P32-P31</f>
        <v>2</v>
      </c>
      <c r="R31" s="56" t="n">
        <v>30612</v>
      </c>
      <c r="S31" s="106" t="n">
        <f aca="false">R32-R31</f>
        <v>59</v>
      </c>
      <c r="T31" s="56" t="n">
        <v>196612</v>
      </c>
      <c r="U31" s="106" t="n">
        <f aca="false">T32-T31</f>
        <v>54</v>
      </c>
      <c r="V31" s="56" t="n">
        <v>209644</v>
      </c>
      <c r="W31" s="106" t="n">
        <f aca="false">V32-V31</f>
        <v>57</v>
      </c>
      <c r="X31" s="56" t="n">
        <v>44121</v>
      </c>
      <c r="Y31" s="106" t="n">
        <f aca="false">X32-X31</f>
        <v>29</v>
      </c>
      <c r="Z31" s="40" t="n">
        <f aca="false">AA31-(C31+E31+G31+I31+K31+M31+O31+Q31+U31+W31+Y31)</f>
        <v>204</v>
      </c>
      <c r="AA31" s="40" t="n">
        <v>676</v>
      </c>
      <c r="AB31" s="106"/>
      <c r="AC31" s="40" t="n">
        <v>4.4</v>
      </c>
    </row>
    <row r="32" customFormat="false" ht="14.25" hidden="false" customHeight="false" outlineLevel="0" collapsed="false">
      <c r="A32" s="48" t="n">
        <v>45289</v>
      </c>
      <c r="B32" s="56" t="n">
        <v>923484</v>
      </c>
      <c r="C32" s="106" t="n">
        <f aca="false">C31</f>
        <v>102</v>
      </c>
      <c r="D32" s="56" t="n">
        <v>544990</v>
      </c>
      <c r="E32" s="106" t="n">
        <f aca="false">E31</f>
        <v>63</v>
      </c>
      <c r="F32" s="56" t="n">
        <v>259229</v>
      </c>
      <c r="G32" s="106" t="n">
        <f aca="false">G31</f>
        <v>52</v>
      </c>
      <c r="H32" s="56" t="n">
        <v>55116</v>
      </c>
      <c r="I32" s="106" t="n">
        <f aca="false">I31</f>
        <v>34</v>
      </c>
      <c r="J32" s="56" t="n">
        <v>128311</v>
      </c>
      <c r="K32" s="106" t="n">
        <f aca="false">K31</f>
        <v>13</v>
      </c>
      <c r="L32" s="56" t="n">
        <v>50414</v>
      </c>
      <c r="M32" s="106" t="n">
        <f aca="false">M31</f>
        <v>30</v>
      </c>
      <c r="N32" s="56" t="n">
        <v>12479</v>
      </c>
      <c r="O32" s="106" t="n">
        <f aca="false">O31</f>
        <v>36</v>
      </c>
      <c r="P32" s="56" t="n">
        <v>67929</v>
      </c>
      <c r="Q32" s="106" t="n">
        <f aca="false">Q31</f>
        <v>2</v>
      </c>
      <c r="R32" s="56" t="n">
        <v>30671</v>
      </c>
      <c r="S32" s="106" t="n">
        <f aca="false">S31</f>
        <v>59</v>
      </c>
      <c r="T32" s="56" t="n">
        <v>196666</v>
      </c>
      <c r="U32" s="106" t="n">
        <f aca="false">U31</f>
        <v>54</v>
      </c>
      <c r="V32" s="56" t="n">
        <v>209701</v>
      </c>
      <c r="W32" s="106" t="n">
        <f aca="false">W31</f>
        <v>57</v>
      </c>
      <c r="X32" s="56" t="n">
        <v>44150</v>
      </c>
      <c r="Y32" s="106" t="n">
        <f aca="false">Y31</f>
        <v>29</v>
      </c>
      <c r="Z32" s="40" t="n">
        <f aca="false">AA32-(C32+E32+G32+I32+K32+M32+O32+Q32+U32+W32+Y32)</f>
        <v>177</v>
      </c>
      <c r="AA32" s="40" t="n">
        <v>649</v>
      </c>
      <c r="AB32" s="106"/>
      <c r="AC32" s="40" t="n">
        <v>4.2</v>
      </c>
    </row>
    <row r="33" customFormat="false" ht="14.25" hidden="false" customHeight="false" outlineLevel="0" collapsed="false">
      <c r="A33" s="246" t="n">
        <v>45290</v>
      </c>
      <c r="B33" s="110"/>
      <c r="C33" s="93" t="n">
        <f aca="false">(B35-B32-C32)/3</f>
        <v>113</v>
      </c>
      <c r="D33" s="110"/>
      <c r="E33" s="93" t="n">
        <f aca="false">(D35-D32-E32)/3</f>
        <v>58</v>
      </c>
      <c r="F33" s="110"/>
      <c r="G33" s="93" t="n">
        <f aca="false">(F35-F32-G32)/3</f>
        <v>27</v>
      </c>
      <c r="H33" s="110"/>
      <c r="I33" s="93" t="n">
        <f aca="false">(H35-H32-I32)/3</f>
        <v>30</v>
      </c>
      <c r="J33" s="110"/>
      <c r="K33" s="93" t="n">
        <f aca="false">(J35-J32-K32)/3</f>
        <v>12</v>
      </c>
      <c r="L33" s="110"/>
      <c r="M33" s="93" t="n">
        <f aca="false">(L35-L32-M32)/3</f>
        <v>26</v>
      </c>
      <c r="N33" s="110"/>
      <c r="O33" s="93" t="n">
        <f aca="false">(N35-N32-O32)/3</f>
        <v>21</v>
      </c>
      <c r="P33" s="110"/>
      <c r="Q33" s="93" t="n">
        <f aca="false">(P35-P32-Q32)/3</f>
        <v>3</v>
      </c>
      <c r="R33" s="110"/>
      <c r="S33" s="93" t="n">
        <f aca="false">(R35-R32-S32)/3</f>
        <v>45</v>
      </c>
      <c r="T33" s="110"/>
      <c r="U33" s="93" t="n">
        <f aca="false">(T35-T32-U32)/3</f>
        <v>54</v>
      </c>
      <c r="V33" s="110"/>
      <c r="W33" s="93" t="n">
        <f aca="false">(V35-V32-W32)/3</f>
        <v>69</v>
      </c>
      <c r="X33" s="110"/>
      <c r="Y33" s="93" t="n">
        <f aca="false">(X35-X32-Y32)/3</f>
        <v>28</v>
      </c>
      <c r="Z33" s="92" t="n">
        <f aca="false">AA33-(C33+E33+G33+I33+K33+M33+O33+Q33+U33+W33+Y33)</f>
        <v>124</v>
      </c>
      <c r="AA33" s="92" t="n">
        <v>565</v>
      </c>
      <c r="AB33" s="93" t="n">
        <f aca="false">AA33</f>
        <v>565</v>
      </c>
      <c r="AC33" s="92" t="n">
        <v>6</v>
      </c>
    </row>
    <row r="34" customFormat="false" ht="14.25" hidden="false" customHeight="false" outlineLevel="0" collapsed="false">
      <c r="A34" s="246" t="n">
        <v>45291</v>
      </c>
      <c r="B34" s="92"/>
      <c r="C34" s="93" t="n">
        <f aca="false">(B35-B32-C32)/3</f>
        <v>113</v>
      </c>
      <c r="D34" s="92"/>
      <c r="E34" s="93" t="n">
        <f aca="false">(D35-D32-E32)/3</f>
        <v>58</v>
      </c>
      <c r="F34" s="92"/>
      <c r="G34" s="93" t="n">
        <f aca="false">(F35-F32-G32)/3</f>
        <v>27</v>
      </c>
      <c r="H34" s="92"/>
      <c r="I34" s="93" t="n">
        <f aca="false">(H35-H32-I32)/3</f>
        <v>30</v>
      </c>
      <c r="J34" s="92"/>
      <c r="K34" s="93" t="n">
        <f aca="false">(J35-J32-K32)/3</f>
        <v>12</v>
      </c>
      <c r="L34" s="92"/>
      <c r="M34" s="93" t="n">
        <f aca="false">(L35-L32-M32)/3</f>
        <v>26</v>
      </c>
      <c r="N34" s="92"/>
      <c r="O34" s="93" t="n">
        <f aca="false">(N35-N32-O32)/3</f>
        <v>21</v>
      </c>
      <c r="P34" s="92"/>
      <c r="Q34" s="93" t="n">
        <f aca="false">(P35-P32-Q32)/3</f>
        <v>3</v>
      </c>
      <c r="R34" s="92"/>
      <c r="S34" s="93" t="n">
        <f aca="false">(R35-R32-S32)/3</f>
        <v>45</v>
      </c>
      <c r="T34" s="92"/>
      <c r="U34" s="93" t="n">
        <f aca="false">(T35-T32-U32)/3</f>
        <v>54</v>
      </c>
      <c r="V34" s="92"/>
      <c r="W34" s="93" t="n">
        <f aca="false">(V35-V32-W32)/3</f>
        <v>69</v>
      </c>
      <c r="X34" s="92"/>
      <c r="Y34" s="93" t="n">
        <f aca="false">(X35-X32-Y32)/3</f>
        <v>28</v>
      </c>
      <c r="Z34" s="92" t="n">
        <f aca="false">AA34-(C34+E34+G34+I34+K34+M34+O34+Q34+U34+W34+Y34)</f>
        <v>172</v>
      </c>
      <c r="AA34" s="92" t="n">
        <v>613</v>
      </c>
      <c r="AB34" s="93" t="n">
        <f aca="false">AA34</f>
        <v>613</v>
      </c>
      <c r="AC34" s="92" t="n">
        <v>3.5</v>
      </c>
    </row>
    <row r="35" customFormat="false" ht="15" hidden="false" customHeight="false" outlineLevel="0" collapsed="false">
      <c r="A35" s="224" t="n">
        <v>45293</v>
      </c>
      <c r="B35" s="40" t="n">
        <v>923925</v>
      </c>
      <c r="C35" s="106"/>
      <c r="D35" s="40" t="n">
        <v>545227</v>
      </c>
      <c r="E35" s="106"/>
      <c r="F35" s="40" t="n">
        <v>259362</v>
      </c>
      <c r="G35" s="106"/>
      <c r="H35" s="40" t="n">
        <v>55240</v>
      </c>
      <c r="I35" s="106"/>
      <c r="J35" s="40" t="n">
        <v>128360</v>
      </c>
      <c r="K35" s="106"/>
      <c r="L35" s="40" t="n">
        <v>50522</v>
      </c>
      <c r="M35" s="106"/>
      <c r="N35" s="40" t="n">
        <v>12578</v>
      </c>
      <c r="O35" s="106"/>
      <c r="P35" s="40" t="n">
        <v>67940</v>
      </c>
      <c r="Q35" s="106"/>
      <c r="R35" s="106" t="n">
        <v>30865</v>
      </c>
      <c r="S35" s="132"/>
      <c r="T35" s="40" t="n">
        <v>196882</v>
      </c>
      <c r="U35" s="106"/>
      <c r="V35" s="40" t="n">
        <v>209965</v>
      </c>
      <c r="W35" s="106"/>
      <c r="X35" s="40" t="n">
        <v>44263</v>
      </c>
      <c r="Y35" s="106"/>
      <c r="Z35" s="40"/>
      <c r="AA35" s="40"/>
      <c r="AB35" s="106"/>
      <c r="AC35" s="40"/>
    </row>
    <row r="36" customFormat="false" ht="15" hidden="false" customHeight="false" outlineLevel="0" collapsed="false">
      <c r="A36" s="83" t="s">
        <v>49</v>
      </c>
      <c r="B36" s="134"/>
      <c r="C36" s="112" t="n">
        <f aca="false">SUM(C4:C35)</f>
        <v>4591</v>
      </c>
      <c r="D36" s="134"/>
      <c r="E36" s="112" t="n">
        <f aca="false">SUM(E4:E35)</f>
        <v>2398</v>
      </c>
      <c r="F36" s="134"/>
      <c r="G36" s="112" t="n">
        <f aca="false">SUM(G4:G35)</f>
        <v>1415</v>
      </c>
      <c r="H36" s="134"/>
      <c r="I36" s="112" t="n">
        <f aca="false">SUM(I4:I35)</f>
        <v>1122</v>
      </c>
      <c r="J36" s="106"/>
      <c r="K36" s="112" t="n">
        <f aca="false">SUM(K4:K35)</f>
        <v>448</v>
      </c>
      <c r="L36" s="106"/>
      <c r="M36" s="112" t="n">
        <f aca="false">SUM(M4:M35)</f>
        <v>877</v>
      </c>
      <c r="N36" s="106"/>
      <c r="O36" s="112" t="n">
        <f aca="false">SUM(O4:O35)</f>
        <v>956</v>
      </c>
      <c r="P36" s="106"/>
      <c r="Q36" s="112" t="n">
        <f aca="false">SUM(Q4:Q35)</f>
        <v>353</v>
      </c>
      <c r="R36" s="137"/>
      <c r="S36" s="112" t="n">
        <f aca="false">SUM(S4:S35)</f>
        <v>1733</v>
      </c>
      <c r="T36" s="247"/>
      <c r="U36" s="112" t="n">
        <f aca="false">SUM(U4:U35)</f>
        <v>1954</v>
      </c>
      <c r="V36" s="106"/>
      <c r="W36" s="112" t="n">
        <f aca="false">SUM(W4:W35)</f>
        <v>2875</v>
      </c>
      <c r="X36" s="106"/>
      <c r="Y36" s="112" t="n">
        <f aca="false">SUM(Y4:Y35)</f>
        <v>808</v>
      </c>
      <c r="Z36" s="112" t="n">
        <f aca="false">SUM(Z4:Z35)</f>
        <v>6483</v>
      </c>
      <c r="AA36" s="112" t="n">
        <f aca="false">SUM(AA4:AA35)</f>
        <v>24280</v>
      </c>
      <c r="AB36" s="207"/>
      <c r="AC36" s="248" t="n">
        <f aca="false">SUM(AC4:AC35)/31</f>
        <v>2.89677419354839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4" activeCellId="0" sqref="R44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" activeCellId="0" sqref="Z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5" min="2" style="0" width="8.49"/>
    <col collapsed="false" customWidth="true" hidden="false" outlineLevel="0" max="6" min="6" style="0" width="8.37"/>
    <col collapsed="false" customWidth="true" hidden="false" outlineLevel="0" max="10" min="7" style="0" width="8.49"/>
    <col collapsed="false" customWidth="true" hidden="false" outlineLevel="0" max="11" min="11" style="0" width="7.99"/>
    <col collapsed="false" customWidth="true" hidden="false" outlineLevel="0" max="25" min="12" style="0" width="8.49"/>
    <col collapsed="false" customWidth="true" hidden="false" outlineLevel="0" max="26" min="26" style="0" width="11.75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12"/>
  </cols>
  <sheetData>
    <row r="1" customFormat="false" ht="15" hidden="false" customHeight="fals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F2" s="84"/>
      <c r="AG2" s="84"/>
      <c r="AH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/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F3" s="90"/>
      <c r="AG3" s="90"/>
      <c r="AH3" s="84"/>
    </row>
    <row r="4" s="96" customFormat="true" ht="15" hidden="false" customHeight="false" outlineLevel="0" collapsed="false">
      <c r="A4" s="91" t="n">
        <v>44927</v>
      </c>
      <c r="B4" s="92"/>
      <c r="C4" s="93" t="n">
        <v>92</v>
      </c>
      <c r="D4" s="92"/>
      <c r="E4" s="93" t="n">
        <v>55</v>
      </c>
      <c r="F4" s="92"/>
      <c r="G4" s="93" t="n">
        <v>20</v>
      </c>
      <c r="H4" s="92"/>
      <c r="I4" s="93" t="n">
        <v>28</v>
      </c>
      <c r="J4" s="92"/>
      <c r="K4" s="93" t="n">
        <v>4</v>
      </c>
      <c r="L4" s="92"/>
      <c r="M4" s="93" t="n">
        <v>25.5</v>
      </c>
      <c r="N4" s="92"/>
      <c r="O4" s="93" t="n">
        <v>14</v>
      </c>
      <c r="P4" s="92"/>
      <c r="Q4" s="93" t="n">
        <v>12</v>
      </c>
      <c r="R4" s="93"/>
      <c r="S4" s="93" t="n">
        <v>44</v>
      </c>
      <c r="T4" s="92"/>
      <c r="U4" s="93" t="n">
        <v>26.5</v>
      </c>
      <c r="V4" s="92"/>
      <c r="W4" s="93" t="n">
        <v>75</v>
      </c>
      <c r="X4" s="92"/>
      <c r="Y4" s="93" t="n">
        <v>27</v>
      </c>
      <c r="Z4" s="92" t="n">
        <f aca="false">AA4-(C4+E4+G4+I4+K4+M4+O4+Q4+U4+W4+Y4+S4)</f>
        <v>178</v>
      </c>
      <c r="AA4" s="94" t="n">
        <v>601</v>
      </c>
      <c r="AB4" s="93" t="n">
        <f aca="false">AA4</f>
        <v>601</v>
      </c>
      <c r="AC4" s="95" t="n">
        <v>4.4</v>
      </c>
      <c r="AD4" s="84"/>
      <c r="AE4" s="84"/>
      <c r="AF4" s="90"/>
      <c r="AG4" s="90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</row>
    <row r="5" s="96" customFormat="true" ht="14.25" hidden="false" customHeight="false" outlineLevel="0" collapsed="false">
      <c r="A5" s="48" t="n">
        <v>44928</v>
      </c>
      <c r="B5" s="97" t="n">
        <v>889942</v>
      </c>
      <c r="C5" s="98" t="n">
        <f aca="false">B6-B5</f>
        <v>160</v>
      </c>
      <c r="D5" s="97" t="n">
        <v>529577</v>
      </c>
      <c r="E5" s="98" t="n">
        <f aca="false">D6-D5</f>
        <v>82</v>
      </c>
      <c r="F5" s="97" t="n">
        <v>251421</v>
      </c>
      <c r="G5" s="98" t="n">
        <f aca="false">F6-F5</f>
        <v>41</v>
      </c>
      <c r="H5" s="97" t="n">
        <v>47359</v>
      </c>
      <c r="I5" s="98" t="n">
        <f aca="false">H6-H5</f>
        <v>41</v>
      </c>
      <c r="J5" s="97" t="n">
        <v>126506</v>
      </c>
      <c r="K5" s="98" t="n">
        <f aca="false">J6-J5</f>
        <v>4</v>
      </c>
      <c r="L5" s="97" t="n">
        <v>45043</v>
      </c>
      <c r="M5" s="98" t="n">
        <f aca="false">L6-L5</f>
        <v>28</v>
      </c>
      <c r="N5" s="97" t="n">
        <v>7201</v>
      </c>
      <c r="O5" s="98" t="n">
        <f aca="false">N6-N5</f>
        <v>39</v>
      </c>
      <c r="P5" s="97" t="n">
        <v>66238</v>
      </c>
      <c r="Q5" s="98" t="n">
        <f aca="false">P6-P5</f>
        <v>16</v>
      </c>
      <c r="R5" s="98" t="n">
        <v>20775</v>
      </c>
      <c r="S5" s="98" t="n">
        <f aca="false">R6-R5</f>
        <v>40</v>
      </c>
      <c r="T5" s="97" t="n">
        <v>182672</v>
      </c>
      <c r="U5" s="98" t="n">
        <f aca="false">T6-T5</f>
        <v>27</v>
      </c>
      <c r="V5" s="97" t="n">
        <v>190268</v>
      </c>
      <c r="W5" s="98" t="n">
        <f aca="false">V6-V5</f>
        <v>66</v>
      </c>
      <c r="X5" s="97" t="n">
        <v>40357</v>
      </c>
      <c r="Y5" s="98" t="n">
        <f aca="false">X6-X5</f>
        <v>26</v>
      </c>
      <c r="Z5" s="97" t="n">
        <f aca="false">AA5-(C5+E5+G5+I5+K5+M5+O5+Q5+U5+W5+Y5+S5)</f>
        <v>125</v>
      </c>
      <c r="AA5" s="29" t="n">
        <v>695</v>
      </c>
      <c r="AB5" s="30"/>
      <c r="AC5" s="99" t="n">
        <v>7.3</v>
      </c>
      <c r="AD5" s="84"/>
      <c r="AE5" s="84"/>
      <c r="AF5" s="90"/>
      <c r="AG5" s="90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</row>
    <row r="6" s="96" customFormat="true" ht="14.25" hidden="false" customHeight="false" outlineLevel="0" collapsed="false">
      <c r="A6" s="48" t="n">
        <v>44929</v>
      </c>
      <c r="B6" s="97" t="n">
        <v>890102</v>
      </c>
      <c r="C6" s="98" t="n">
        <f aca="false">B7-B6</f>
        <v>181</v>
      </c>
      <c r="D6" s="97" t="n">
        <v>529659</v>
      </c>
      <c r="E6" s="98" t="n">
        <f aca="false">D7-D6</f>
        <v>94</v>
      </c>
      <c r="F6" s="97" t="n">
        <v>251462</v>
      </c>
      <c r="G6" s="98" t="n">
        <f aca="false">F7-F6</f>
        <v>45</v>
      </c>
      <c r="H6" s="97" t="n">
        <v>47400</v>
      </c>
      <c r="I6" s="98" t="n">
        <f aca="false">H7-H6</f>
        <v>41</v>
      </c>
      <c r="J6" s="97" t="n">
        <v>126510</v>
      </c>
      <c r="K6" s="98" t="n">
        <f aca="false">J7-J6</f>
        <v>5</v>
      </c>
      <c r="L6" s="97" t="n">
        <v>45071</v>
      </c>
      <c r="M6" s="98" t="n">
        <f aca="false">L7-L6</f>
        <v>30</v>
      </c>
      <c r="N6" s="97" t="n">
        <v>7240</v>
      </c>
      <c r="O6" s="98" t="n">
        <f aca="false">N7-N6</f>
        <v>34</v>
      </c>
      <c r="P6" s="97" t="n">
        <v>66254</v>
      </c>
      <c r="Q6" s="98" t="n">
        <f aca="false">P7-P6</f>
        <v>15</v>
      </c>
      <c r="R6" s="98" t="n">
        <v>20815</v>
      </c>
      <c r="S6" s="98" t="n">
        <f aca="false">R7-R6</f>
        <v>52</v>
      </c>
      <c r="T6" s="97" t="n">
        <v>182699</v>
      </c>
      <c r="U6" s="98" t="n">
        <f aca="false">T7-T6</f>
        <v>27</v>
      </c>
      <c r="V6" s="97" t="n">
        <v>190334</v>
      </c>
      <c r="W6" s="98" t="n">
        <f aca="false">V7-V6</f>
        <v>79</v>
      </c>
      <c r="X6" s="97" t="n">
        <v>40383</v>
      </c>
      <c r="Y6" s="98" t="n">
        <f aca="false">X7-X6</f>
        <v>26</v>
      </c>
      <c r="Z6" s="97" t="n">
        <f aca="false">AA6-(C6+E6+G6+I6+K6+M6+O6+Q6+U6+W6+Y6+S6)</f>
        <v>117</v>
      </c>
      <c r="AA6" s="100" t="n">
        <v>746</v>
      </c>
      <c r="AB6" s="101"/>
      <c r="AC6" s="102" t="n">
        <v>5.3</v>
      </c>
      <c r="AD6" s="84"/>
      <c r="AE6" s="84"/>
      <c r="AF6" s="90"/>
      <c r="AG6" s="90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</row>
    <row r="7" customFormat="false" ht="14.25" hidden="false" customHeight="false" outlineLevel="0" collapsed="false">
      <c r="A7" s="48" t="n">
        <v>44930</v>
      </c>
      <c r="B7" s="97" t="n">
        <v>890283</v>
      </c>
      <c r="C7" s="98" t="n">
        <f aca="false">B8-B7</f>
        <v>185</v>
      </c>
      <c r="D7" s="97" t="n">
        <v>529753</v>
      </c>
      <c r="E7" s="98" t="n">
        <f aca="false">D8-D7</f>
        <v>95</v>
      </c>
      <c r="F7" s="97" t="n">
        <v>251507</v>
      </c>
      <c r="G7" s="98" t="n">
        <f aca="false">F8-F7</f>
        <v>52</v>
      </c>
      <c r="H7" s="97" t="n">
        <v>47441</v>
      </c>
      <c r="I7" s="98" t="n">
        <f aca="false">H8-H7</f>
        <v>49</v>
      </c>
      <c r="J7" s="97" t="n">
        <v>126515</v>
      </c>
      <c r="K7" s="98" t="n">
        <f aca="false">J8-J7</f>
        <v>6</v>
      </c>
      <c r="L7" s="97" t="n">
        <v>45101</v>
      </c>
      <c r="M7" s="98" t="n">
        <f aca="false">L8-L7</f>
        <v>33</v>
      </c>
      <c r="N7" s="97" t="n">
        <v>7274</v>
      </c>
      <c r="O7" s="98" t="n">
        <f aca="false">N8-N7</f>
        <v>38</v>
      </c>
      <c r="P7" s="97" t="n">
        <v>66269</v>
      </c>
      <c r="Q7" s="98" t="n">
        <f aca="false">P8-P7</f>
        <v>18</v>
      </c>
      <c r="R7" s="98" t="n">
        <v>20867</v>
      </c>
      <c r="S7" s="98" t="n">
        <f aca="false">R8-R7</f>
        <v>51</v>
      </c>
      <c r="T7" s="97" t="n">
        <v>182726</v>
      </c>
      <c r="U7" s="98" t="n">
        <f aca="false">T8-T7</f>
        <v>32</v>
      </c>
      <c r="V7" s="97" t="n">
        <v>190413</v>
      </c>
      <c r="W7" s="98" t="n">
        <f aca="false">V8-V7</f>
        <v>84</v>
      </c>
      <c r="X7" s="97" t="n">
        <v>40409</v>
      </c>
      <c r="Y7" s="98" t="n">
        <f aca="false">X8-X7</f>
        <v>28</v>
      </c>
      <c r="Z7" s="97" t="n">
        <f aca="false">AA7-(C7+E7+G7+I7+K7+M7+O7+Q7+U7+W7+Y7+S7)</f>
        <v>125</v>
      </c>
      <c r="AA7" s="100" t="n">
        <v>796</v>
      </c>
      <c r="AB7" s="101"/>
      <c r="AC7" s="102" t="n">
        <v>2.5</v>
      </c>
      <c r="AD7" s="84"/>
      <c r="AE7" s="84"/>
      <c r="AF7" s="90"/>
      <c r="AG7" s="90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</row>
    <row r="8" customFormat="false" ht="14.25" hidden="false" customHeight="false" outlineLevel="0" collapsed="false">
      <c r="A8" s="48" t="n">
        <v>44931</v>
      </c>
      <c r="B8" s="97" t="n">
        <v>890468</v>
      </c>
      <c r="C8" s="98" t="n">
        <f aca="false">B9-B8</f>
        <v>148</v>
      </c>
      <c r="D8" s="97" t="n">
        <v>529848</v>
      </c>
      <c r="E8" s="98" t="n">
        <f aca="false">D9-D8</f>
        <v>76</v>
      </c>
      <c r="F8" s="97" t="n">
        <v>251559</v>
      </c>
      <c r="G8" s="98" t="n">
        <f aca="false">F9-F8</f>
        <v>33</v>
      </c>
      <c r="H8" s="97" t="n">
        <v>47490</v>
      </c>
      <c r="I8" s="98" t="n">
        <f aca="false">H9-H8</f>
        <v>30</v>
      </c>
      <c r="J8" s="97" t="n">
        <v>126521</v>
      </c>
      <c r="K8" s="98" t="n">
        <f aca="false">J9-J8</f>
        <v>5</v>
      </c>
      <c r="L8" s="97" t="n">
        <v>45134</v>
      </c>
      <c r="M8" s="98" t="n">
        <f aca="false">L9-L8</f>
        <v>27</v>
      </c>
      <c r="N8" s="97" t="n">
        <v>7312</v>
      </c>
      <c r="O8" s="98" t="n">
        <f aca="false">N9-N8</f>
        <v>32</v>
      </c>
      <c r="P8" s="97" t="n">
        <v>66287</v>
      </c>
      <c r="Q8" s="98" t="n">
        <f aca="false">P9-P8</f>
        <v>1</v>
      </c>
      <c r="R8" s="98" t="n">
        <v>20918</v>
      </c>
      <c r="S8" s="98" t="n">
        <f aca="false">R9-R8</f>
        <v>34</v>
      </c>
      <c r="T8" s="97" t="n">
        <v>182758</v>
      </c>
      <c r="U8" s="98" t="n">
        <f aca="false">T9-T8</f>
        <v>24</v>
      </c>
      <c r="V8" s="97" t="n">
        <v>190497</v>
      </c>
      <c r="W8" s="98" t="n">
        <f aca="false">V9-V8</f>
        <v>61</v>
      </c>
      <c r="X8" s="97" t="n">
        <v>40437</v>
      </c>
      <c r="Y8" s="98" t="n">
        <f aca="false">X9-X8</f>
        <v>26</v>
      </c>
      <c r="Z8" s="97" t="n">
        <f aca="false">AA8-(C8+E8+G8+I8+K8+M8+O8+Q8+U8+W8+Y8+S8)</f>
        <v>113</v>
      </c>
      <c r="AA8" s="100" t="n">
        <v>610</v>
      </c>
      <c r="AB8" s="101"/>
      <c r="AC8" s="102" t="n">
        <v>9.7</v>
      </c>
      <c r="AF8" s="90"/>
      <c r="AG8" s="90"/>
      <c r="AH8" s="84"/>
    </row>
    <row r="9" customFormat="false" ht="14.25" hidden="false" customHeight="false" outlineLevel="0" collapsed="false">
      <c r="A9" s="48" t="n">
        <v>44932</v>
      </c>
      <c r="B9" s="97" t="n">
        <v>890616</v>
      </c>
      <c r="C9" s="98" t="n">
        <f aca="false">C8</f>
        <v>148</v>
      </c>
      <c r="D9" s="97" t="n">
        <v>529924</v>
      </c>
      <c r="E9" s="98" t="n">
        <f aca="false">E8</f>
        <v>76</v>
      </c>
      <c r="F9" s="97" t="n">
        <v>251592</v>
      </c>
      <c r="G9" s="98" t="n">
        <f aca="false">G8</f>
        <v>33</v>
      </c>
      <c r="H9" s="97" t="n">
        <v>47520</v>
      </c>
      <c r="I9" s="98" t="n">
        <f aca="false">I8</f>
        <v>30</v>
      </c>
      <c r="J9" s="97" t="n">
        <v>126526</v>
      </c>
      <c r="K9" s="98" t="n">
        <f aca="false">K8</f>
        <v>5</v>
      </c>
      <c r="L9" s="97" t="n">
        <v>45161</v>
      </c>
      <c r="M9" s="98" t="n">
        <f aca="false">M8</f>
        <v>27</v>
      </c>
      <c r="N9" s="97" t="n">
        <v>7344</v>
      </c>
      <c r="O9" s="98" t="n">
        <f aca="false">O8</f>
        <v>32</v>
      </c>
      <c r="P9" s="97" t="n">
        <v>66288</v>
      </c>
      <c r="Q9" s="98" t="n">
        <f aca="false">Q8</f>
        <v>1</v>
      </c>
      <c r="R9" s="98" t="n">
        <v>20952</v>
      </c>
      <c r="S9" s="98" t="n">
        <f aca="false">S8</f>
        <v>34</v>
      </c>
      <c r="T9" s="97" t="n">
        <v>182782</v>
      </c>
      <c r="U9" s="98" t="n">
        <f aca="false">U8</f>
        <v>24</v>
      </c>
      <c r="V9" s="97" t="n">
        <v>190558</v>
      </c>
      <c r="W9" s="98" t="n">
        <f aca="false">W8</f>
        <v>61</v>
      </c>
      <c r="X9" s="97" t="n">
        <v>40463</v>
      </c>
      <c r="Y9" s="98" t="n">
        <f aca="false">Y8</f>
        <v>26</v>
      </c>
      <c r="Z9" s="97" t="n">
        <f aca="false">AA9-(C9+E9+G9+I9+K9+M9+O9+Q9+U9+W9+Y9+S9)</f>
        <v>96</v>
      </c>
      <c r="AA9" s="100" t="n">
        <v>593</v>
      </c>
      <c r="AB9" s="101"/>
      <c r="AC9" s="102" t="n">
        <v>6.9</v>
      </c>
      <c r="AF9" s="90"/>
      <c r="AG9" s="90"/>
      <c r="AH9" s="84"/>
    </row>
    <row r="10" customFormat="false" ht="14.25" hidden="false" customHeight="false" outlineLevel="0" collapsed="false">
      <c r="A10" s="91" t="n">
        <v>44933</v>
      </c>
      <c r="B10" s="92"/>
      <c r="C10" s="103" t="n">
        <f aca="false">(B12-B9-C9)/2</f>
        <v>72</v>
      </c>
      <c r="D10" s="92"/>
      <c r="E10" s="103" t="n">
        <f aca="false">(D12-D9-E9)/2</f>
        <v>44</v>
      </c>
      <c r="F10" s="92"/>
      <c r="G10" s="103" t="n">
        <f aca="false">(F12-F9-G9)/2</f>
        <v>24</v>
      </c>
      <c r="H10" s="92"/>
      <c r="I10" s="103" t="n">
        <f aca="false">(H12-H9-I9)/2</f>
        <v>35</v>
      </c>
      <c r="J10" s="92"/>
      <c r="K10" s="103" t="n">
        <f aca="false">(J12-J9-K9)/2</f>
        <v>5</v>
      </c>
      <c r="L10" s="92"/>
      <c r="M10" s="103" t="n">
        <f aca="false">(L12-L9-M9)/2</f>
        <v>28.5</v>
      </c>
      <c r="N10" s="92"/>
      <c r="O10" s="103" t="n">
        <f aca="false">(N12-N9-O9)/2</f>
        <v>12</v>
      </c>
      <c r="P10" s="92"/>
      <c r="Q10" s="103" t="n">
        <f aca="false">(P12-P9-Q9)/2</f>
        <v>0</v>
      </c>
      <c r="R10" s="103"/>
      <c r="S10" s="103" t="n">
        <f aca="false">(R12-R9-S9)/2</f>
        <v>46.5</v>
      </c>
      <c r="T10" s="92"/>
      <c r="U10" s="103" t="n">
        <f aca="false">(T12-T9-U9)/2</f>
        <v>29.5</v>
      </c>
      <c r="V10" s="92"/>
      <c r="W10" s="103" t="n">
        <f aca="false">(V12-V9-W9)/2</f>
        <v>75.5</v>
      </c>
      <c r="X10" s="92"/>
      <c r="Y10" s="103" t="n">
        <f aca="false">(X12-X9-Y9)/2</f>
        <v>27</v>
      </c>
      <c r="Z10" s="92" t="n">
        <f aca="false">AA10-(C10+E10+G10+I10+K10+M10+O10+Q10+U10+W10+Y10+S10)</f>
        <v>73</v>
      </c>
      <c r="AA10" s="94" t="n">
        <v>472</v>
      </c>
      <c r="AB10" s="104" t="n">
        <f aca="false">AA10</f>
        <v>472</v>
      </c>
      <c r="AC10" s="105" t="n">
        <v>6.3</v>
      </c>
      <c r="AF10" s="90"/>
      <c r="AG10" s="90"/>
      <c r="AH10" s="84"/>
    </row>
    <row r="11" customFormat="false" ht="14.25" hidden="false" customHeight="false" outlineLevel="0" collapsed="false">
      <c r="A11" s="91" t="n">
        <v>44934</v>
      </c>
      <c r="B11" s="92"/>
      <c r="C11" s="103" t="n">
        <f aca="false">(B12-B9-C9)/2</f>
        <v>72</v>
      </c>
      <c r="D11" s="92"/>
      <c r="E11" s="103" t="n">
        <f aca="false">(D12-D9-E9)/2</f>
        <v>44</v>
      </c>
      <c r="F11" s="92"/>
      <c r="G11" s="103" t="n">
        <f aca="false">(F12-F9-G9)/2</f>
        <v>24</v>
      </c>
      <c r="H11" s="92"/>
      <c r="I11" s="103" t="n">
        <f aca="false">(H12-H9-I9)/2</f>
        <v>35</v>
      </c>
      <c r="J11" s="92"/>
      <c r="K11" s="103" t="n">
        <f aca="false">(J12-J9-K9)/2</f>
        <v>5</v>
      </c>
      <c r="L11" s="92"/>
      <c r="M11" s="103" t="n">
        <f aca="false">(L12-L9-M9)/2</f>
        <v>28.5</v>
      </c>
      <c r="N11" s="92"/>
      <c r="O11" s="103" t="n">
        <f aca="false">(N12-N9-O9)/2</f>
        <v>12</v>
      </c>
      <c r="P11" s="92"/>
      <c r="Q11" s="103" t="n">
        <f aca="false">(P12-P9-Q9)/2</f>
        <v>0</v>
      </c>
      <c r="R11" s="103"/>
      <c r="S11" s="103" t="n">
        <f aca="false">(R12-R9-S9)/2</f>
        <v>46.5</v>
      </c>
      <c r="T11" s="92"/>
      <c r="U11" s="103" t="n">
        <f aca="false">(T12-T9-U9)/2</f>
        <v>29.5</v>
      </c>
      <c r="V11" s="92"/>
      <c r="W11" s="103" t="n">
        <f aca="false">(V12-V9-W9)/2</f>
        <v>75.5</v>
      </c>
      <c r="X11" s="92"/>
      <c r="Y11" s="103" t="n">
        <f aca="false">(X12-X9-Y9)/2</f>
        <v>27</v>
      </c>
      <c r="Z11" s="92" t="n">
        <f aca="false">AA11-(C11+E11+G11+I11+K11+M11+O11+Q11+U11+W11+Y11+S11)</f>
        <v>162</v>
      </c>
      <c r="AA11" s="94" t="n">
        <v>561</v>
      </c>
      <c r="AB11" s="104" t="n">
        <f aca="false">AA11</f>
        <v>561</v>
      </c>
      <c r="AC11" s="105" t="n">
        <v>6.5</v>
      </c>
      <c r="AF11" s="90"/>
      <c r="AG11" s="90"/>
      <c r="AH11" s="84"/>
    </row>
    <row r="12" customFormat="false" ht="14.25" hidden="false" customHeight="false" outlineLevel="0" collapsed="false">
      <c r="A12" s="48" t="n">
        <v>44935</v>
      </c>
      <c r="B12" s="40" t="n">
        <v>890908</v>
      </c>
      <c r="C12" s="98" t="n">
        <f aca="false">B13-B12</f>
        <v>169</v>
      </c>
      <c r="D12" s="40" t="n">
        <v>530088</v>
      </c>
      <c r="E12" s="98" t="n">
        <f aca="false">D13-D12</f>
        <v>85</v>
      </c>
      <c r="F12" s="40" t="n">
        <v>251673</v>
      </c>
      <c r="G12" s="98" t="n">
        <f aca="false">F13-F12</f>
        <v>42</v>
      </c>
      <c r="H12" s="40" t="n">
        <v>47620</v>
      </c>
      <c r="I12" s="98" t="n">
        <f aca="false">H13-H12</f>
        <v>44</v>
      </c>
      <c r="J12" s="40" t="n">
        <v>126541</v>
      </c>
      <c r="K12" s="98" t="n">
        <f aca="false">J13-J12</f>
        <v>5</v>
      </c>
      <c r="L12" s="40" t="n">
        <v>45245</v>
      </c>
      <c r="M12" s="98" t="n">
        <f aca="false">L13-L12</f>
        <v>29</v>
      </c>
      <c r="N12" s="40" t="n">
        <v>7400</v>
      </c>
      <c r="O12" s="98" t="n">
        <f aca="false">N13-N12</f>
        <v>40</v>
      </c>
      <c r="P12" s="40" t="n">
        <v>66289</v>
      </c>
      <c r="Q12" s="98" t="n">
        <f aca="false">P13-P12</f>
        <v>2</v>
      </c>
      <c r="R12" s="98" t="n">
        <v>21079</v>
      </c>
      <c r="S12" s="98" t="n">
        <f aca="false">R13-R12</f>
        <v>42</v>
      </c>
      <c r="T12" s="40" t="n">
        <v>182865</v>
      </c>
      <c r="U12" s="98" t="n">
        <f aca="false">T13-T12</f>
        <v>27</v>
      </c>
      <c r="V12" s="40" t="n">
        <v>190770</v>
      </c>
      <c r="W12" s="98" t="n">
        <f aca="false">V13-V12</f>
        <v>69</v>
      </c>
      <c r="X12" s="40" t="n">
        <v>40543</v>
      </c>
      <c r="Y12" s="98" t="n">
        <f aca="false">X13-X12</f>
        <v>27</v>
      </c>
      <c r="Z12" s="97" t="n">
        <f aca="false">AA12-(C12+E12+G12+I12+K12+M12+O12+Q12+U12+W12+Y12+S12)</f>
        <v>98</v>
      </c>
      <c r="AA12" s="29" t="n">
        <v>679</v>
      </c>
      <c r="AB12" s="106"/>
      <c r="AC12" s="99" t="n">
        <v>6.7</v>
      </c>
      <c r="AF12" s="90"/>
      <c r="AG12" s="90"/>
      <c r="AH12" s="84"/>
    </row>
    <row r="13" customFormat="false" ht="14.25" hidden="false" customHeight="false" outlineLevel="0" collapsed="false">
      <c r="A13" s="48" t="n">
        <v>44936</v>
      </c>
      <c r="B13" s="40" t="n">
        <v>891077</v>
      </c>
      <c r="C13" s="98" t="n">
        <f aca="false">B14-B13</f>
        <v>164</v>
      </c>
      <c r="D13" s="40" t="n">
        <v>530173</v>
      </c>
      <c r="E13" s="98" t="n">
        <f aca="false">D14-D13</f>
        <v>89</v>
      </c>
      <c r="F13" s="40" t="n">
        <v>251715</v>
      </c>
      <c r="G13" s="98" t="n">
        <f aca="false">F14-F13</f>
        <v>44</v>
      </c>
      <c r="H13" s="40" t="n">
        <v>47664</v>
      </c>
      <c r="I13" s="98" t="n">
        <f aca="false">H14-H13</f>
        <v>32</v>
      </c>
      <c r="J13" s="40" t="n">
        <v>126546</v>
      </c>
      <c r="K13" s="98" t="n">
        <f aca="false">J14-J13</f>
        <v>13</v>
      </c>
      <c r="L13" s="40" t="n">
        <v>45274</v>
      </c>
      <c r="M13" s="98" t="n">
        <f aca="false">L14-L13</f>
        <v>30</v>
      </c>
      <c r="N13" s="40" t="n">
        <v>7440</v>
      </c>
      <c r="O13" s="98" t="n">
        <f aca="false">N14-N13</f>
        <v>37</v>
      </c>
      <c r="P13" s="40" t="n">
        <v>66291</v>
      </c>
      <c r="Q13" s="98" t="n">
        <f aca="false">P14-P13</f>
        <v>2</v>
      </c>
      <c r="R13" s="98" t="n">
        <v>21121</v>
      </c>
      <c r="S13" s="98" t="n">
        <f aca="false">R14-R13</f>
        <v>46</v>
      </c>
      <c r="T13" s="40" t="n">
        <v>182892</v>
      </c>
      <c r="U13" s="98" t="n">
        <f aca="false">T14-T13</f>
        <v>25</v>
      </c>
      <c r="V13" s="40" t="n">
        <v>190839</v>
      </c>
      <c r="W13" s="98" t="n">
        <f aca="false">V14-V13</f>
        <v>79</v>
      </c>
      <c r="X13" s="40" t="n">
        <v>40570</v>
      </c>
      <c r="Y13" s="98" t="n">
        <f aca="false">X14-X13</f>
        <v>26</v>
      </c>
      <c r="Z13" s="97" t="n">
        <f aca="false">AA13-(C13+E13+G13+I13+K13+M13+O13+Q13+U13+W13+Y13+S13)</f>
        <v>106</v>
      </c>
      <c r="AA13" s="29" t="n">
        <v>693</v>
      </c>
      <c r="AB13" s="30"/>
      <c r="AC13" s="99" t="n">
        <v>6.5</v>
      </c>
      <c r="AF13" s="90"/>
      <c r="AG13" s="90"/>
      <c r="AH13" s="84"/>
    </row>
    <row r="14" customFormat="false" ht="14.25" hidden="false" customHeight="false" outlineLevel="0" collapsed="false">
      <c r="A14" s="48" t="n">
        <v>44937</v>
      </c>
      <c r="B14" s="40" t="n">
        <v>891241</v>
      </c>
      <c r="C14" s="98" t="n">
        <f aca="false">B15-B14</f>
        <v>166</v>
      </c>
      <c r="D14" s="40" t="n">
        <v>530262</v>
      </c>
      <c r="E14" s="98" t="n">
        <f aca="false">D15-D14</f>
        <v>88</v>
      </c>
      <c r="F14" s="40" t="n">
        <v>251759</v>
      </c>
      <c r="G14" s="98" t="n">
        <f aca="false">F15-F14</f>
        <v>45</v>
      </c>
      <c r="H14" s="40" t="n">
        <v>47696</v>
      </c>
      <c r="I14" s="98" t="n">
        <f aca="false">H15-H14</f>
        <v>34</v>
      </c>
      <c r="J14" s="40" t="n">
        <v>126559</v>
      </c>
      <c r="K14" s="98" t="n">
        <f aca="false">J15-J14</f>
        <v>13</v>
      </c>
      <c r="L14" s="40" t="n">
        <v>45304</v>
      </c>
      <c r="M14" s="98" t="n">
        <f aca="false">L15-L14</f>
        <v>29</v>
      </c>
      <c r="N14" s="40" t="n">
        <v>7477</v>
      </c>
      <c r="O14" s="98" t="n">
        <f aca="false">N15-N14</f>
        <v>36</v>
      </c>
      <c r="P14" s="40" t="n">
        <v>66293</v>
      </c>
      <c r="Q14" s="98" t="n">
        <f aca="false">P15-P14</f>
        <v>2</v>
      </c>
      <c r="R14" s="98" t="n">
        <v>21167</v>
      </c>
      <c r="S14" s="98" t="n">
        <f aca="false">R15-R14</f>
        <v>48</v>
      </c>
      <c r="T14" s="40" t="n">
        <v>182917</v>
      </c>
      <c r="U14" s="98" t="n">
        <f aca="false">T15-T14</f>
        <v>27</v>
      </c>
      <c r="V14" s="40" t="n">
        <v>190918</v>
      </c>
      <c r="W14" s="98" t="n">
        <f aca="false">V15-V14</f>
        <v>80</v>
      </c>
      <c r="X14" s="40" t="n">
        <v>40596</v>
      </c>
      <c r="Y14" s="98" t="n">
        <f aca="false">X15-X14</f>
        <v>26</v>
      </c>
      <c r="Z14" s="97" t="n">
        <f aca="false">AA14-(C14+E14+G14+I14+K14+M14+O14+Q14+U14+W14+Y14+S14)</f>
        <v>138</v>
      </c>
      <c r="AA14" s="29" t="n">
        <v>732</v>
      </c>
      <c r="AB14" s="30"/>
      <c r="AC14" s="99" t="n">
        <v>4.4</v>
      </c>
      <c r="AF14" s="90"/>
      <c r="AG14" s="90"/>
      <c r="AH14" s="84"/>
    </row>
    <row r="15" customFormat="false" ht="14.25" hidden="false" customHeight="false" outlineLevel="0" collapsed="false">
      <c r="A15" s="48" t="n">
        <v>44938</v>
      </c>
      <c r="B15" s="40" t="n">
        <v>891407</v>
      </c>
      <c r="C15" s="98" t="n">
        <f aca="false">B16-B15</f>
        <v>167</v>
      </c>
      <c r="D15" s="40" t="n">
        <v>530350</v>
      </c>
      <c r="E15" s="98" t="n">
        <f aca="false">D16-D15</f>
        <v>83</v>
      </c>
      <c r="F15" s="40" t="n">
        <v>251804</v>
      </c>
      <c r="G15" s="98" t="n">
        <f aca="false">F16-F15</f>
        <v>40</v>
      </c>
      <c r="H15" s="40" t="n">
        <v>47730</v>
      </c>
      <c r="I15" s="98" t="n">
        <f aca="false">H16-H15</f>
        <v>35</v>
      </c>
      <c r="J15" s="40" t="n">
        <v>126572</v>
      </c>
      <c r="K15" s="98" t="n">
        <f aca="false">J16-J15</f>
        <v>11</v>
      </c>
      <c r="L15" s="40" t="n">
        <v>45333</v>
      </c>
      <c r="M15" s="98" t="n">
        <f aca="false">L16-L15</f>
        <v>28</v>
      </c>
      <c r="N15" s="40" t="n">
        <v>7513</v>
      </c>
      <c r="O15" s="98" t="n">
        <f aca="false">N16-N15</f>
        <v>34</v>
      </c>
      <c r="P15" s="40" t="n">
        <v>66295</v>
      </c>
      <c r="Q15" s="98" t="n">
        <f aca="false">P16-P15</f>
        <v>2</v>
      </c>
      <c r="R15" s="98" t="n">
        <v>21215</v>
      </c>
      <c r="S15" s="98" t="n">
        <f aca="false">R16-R15</f>
        <v>42</v>
      </c>
      <c r="T15" s="40" t="n">
        <v>182944</v>
      </c>
      <c r="U15" s="98" t="n">
        <f aca="false">T16-T15</f>
        <v>28</v>
      </c>
      <c r="V15" s="40" t="n">
        <v>190998</v>
      </c>
      <c r="W15" s="98" t="n">
        <f aca="false">V16-V15</f>
        <v>72</v>
      </c>
      <c r="X15" s="40" t="n">
        <v>40622</v>
      </c>
      <c r="Y15" s="98" t="n">
        <f aca="false">X16-X15</f>
        <v>27</v>
      </c>
      <c r="Z15" s="97" t="n">
        <f aca="false">AA15-(C15+E15+G15+I15+K15+M15+O15+Q15+U15+W15+Y15+S15)</f>
        <v>115</v>
      </c>
      <c r="AA15" s="29" t="n">
        <v>684</v>
      </c>
      <c r="AB15" s="30"/>
      <c r="AC15" s="99" t="n">
        <v>5.8</v>
      </c>
      <c r="AF15" s="90"/>
      <c r="AG15" s="90"/>
      <c r="AH15" s="84"/>
    </row>
    <row r="16" customFormat="false" ht="14.25" hidden="false" customHeight="false" outlineLevel="0" collapsed="false">
      <c r="A16" s="48" t="n">
        <v>44939</v>
      </c>
      <c r="B16" s="40" t="n">
        <v>891574</v>
      </c>
      <c r="C16" s="98" t="n">
        <f aca="false">C15</f>
        <v>167</v>
      </c>
      <c r="D16" s="40" t="n">
        <v>530433</v>
      </c>
      <c r="E16" s="98" t="n">
        <f aca="false">E15</f>
        <v>83</v>
      </c>
      <c r="F16" s="40" t="n">
        <v>251844</v>
      </c>
      <c r="G16" s="98" t="n">
        <f aca="false">G15</f>
        <v>40</v>
      </c>
      <c r="H16" s="40" t="n">
        <v>47765</v>
      </c>
      <c r="I16" s="98" t="n">
        <f aca="false">I15</f>
        <v>35</v>
      </c>
      <c r="J16" s="40" t="n">
        <v>126583</v>
      </c>
      <c r="K16" s="98" t="n">
        <f aca="false">K15</f>
        <v>11</v>
      </c>
      <c r="L16" s="40" t="n">
        <v>45361</v>
      </c>
      <c r="M16" s="98" t="n">
        <f aca="false">M15</f>
        <v>28</v>
      </c>
      <c r="N16" s="40" t="n">
        <v>7547</v>
      </c>
      <c r="O16" s="98" t="n">
        <f aca="false">O15</f>
        <v>34</v>
      </c>
      <c r="P16" s="40" t="n">
        <v>66297</v>
      </c>
      <c r="Q16" s="98" t="n">
        <f aca="false">Q15</f>
        <v>2</v>
      </c>
      <c r="R16" s="98" t="n">
        <v>21257</v>
      </c>
      <c r="S16" s="98" t="n">
        <f aca="false">S15</f>
        <v>42</v>
      </c>
      <c r="T16" s="40" t="n">
        <v>182972</v>
      </c>
      <c r="U16" s="98" t="n">
        <f aca="false">U15</f>
        <v>28</v>
      </c>
      <c r="V16" s="40" t="n">
        <v>191070</v>
      </c>
      <c r="W16" s="98" t="n">
        <f aca="false">W15</f>
        <v>72</v>
      </c>
      <c r="X16" s="40" t="n">
        <v>40649</v>
      </c>
      <c r="Y16" s="98" t="n">
        <f aca="false">Y15</f>
        <v>27</v>
      </c>
      <c r="Z16" s="97" t="n">
        <f aca="false">AA16-(C16+E16+G16+I16+K16+M16+O16+Q16+U16+W16+Y16+S16)</f>
        <v>25</v>
      </c>
      <c r="AA16" s="29" t="n">
        <v>594</v>
      </c>
      <c r="AB16" s="30"/>
      <c r="AC16" s="99" t="n">
        <v>7.4</v>
      </c>
      <c r="AF16" s="90"/>
      <c r="AG16" s="90"/>
      <c r="AH16" s="84"/>
    </row>
    <row r="17" customFormat="false" ht="14.25" hidden="false" customHeight="false" outlineLevel="0" collapsed="false">
      <c r="A17" s="91" t="n">
        <v>44940</v>
      </c>
      <c r="B17" s="92"/>
      <c r="C17" s="103" t="n">
        <f aca="false">(B19-B16-C16)/2</f>
        <v>66</v>
      </c>
      <c r="D17" s="92"/>
      <c r="E17" s="103" t="n">
        <f aca="false">(D19-D16-E16)/2</f>
        <v>43.5</v>
      </c>
      <c r="F17" s="92"/>
      <c r="G17" s="103" t="n">
        <f aca="false">(F19-F16-G16)/2</f>
        <v>24</v>
      </c>
      <c r="H17" s="92"/>
      <c r="I17" s="103" t="n">
        <f aca="false">(H19-H16-I16)/2</f>
        <v>42</v>
      </c>
      <c r="J17" s="92"/>
      <c r="K17" s="103" t="n">
        <f aca="false">(J19-J16-K16)/2</f>
        <v>12</v>
      </c>
      <c r="L17" s="92"/>
      <c r="M17" s="103" t="n">
        <f aca="false">(L19-L16-M16)/2</f>
        <v>28</v>
      </c>
      <c r="N17" s="92"/>
      <c r="O17" s="103" t="n">
        <f aca="false">(N19-N16-O16)/2</f>
        <v>15.5</v>
      </c>
      <c r="P17" s="92"/>
      <c r="Q17" s="103" t="n">
        <f aca="false">(P19-P16-Q16)/2</f>
        <v>3.5</v>
      </c>
      <c r="R17" s="103"/>
      <c r="S17" s="103" t="n">
        <f aca="false">(R19-R16-S16)/2</f>
        <v>46.5</v>
      </c>
      <c r="T17" s="92"/>
      <c r="U17" s="103" t="n">
        <f aca="false">(T19-T16-U16)/2</f>
        <v>31.5</v>
      </c>
      <c r="V17" s="92"/>
      <c r="W17" s="103" t="n">
        <f aca="false">(V19-V16-W16)/2</f>
        <v>42.5</v>
      </c>
      <c r="X17" s="92"/>
      <c r="Y17" s="103" t="n">
        <f aca="false">(X19-X16-Y16)/2</f>
        <v>26</v>
      </c>
      <c r="Z17" s="92" t="n">
        <f aca="false">AA17-(C17+E17+G17+I17+K17+M17+O17+Q17+U17+W17+Y17+S17)</f>
        <v>93</v>
      </c>
      <c r="AA17" s="94" t="n">
        <v>474</v>
      </c>
      <c r="AB17" s="104" t="n">
        <f aca="false">AA17</f>
        <v>474</v>
      </c>
      <c r="AC17" s="107" t="n">
        <v>6</v>
      </c>
      <c r="AF17" s="90"/>
      <c r="AG17" s="90"/>
      <c r="AH17" s="84"/>
    </row>
    <row r="18" customFormat="false" ht="14.25" hidden="false" customHeight="false" outlineLevel="0" collapsed="false">
      <c r="A18" s="91" t="n">
        <v>44941</v>
      </c>
      <c r="B18" s="92"/>
      <c r="C18" s="103" t="n">
        <f aca="false">(B19-B16-C16)/2</f>
        <v>66</v>
      </c>
      <c r="D18" s="92"/>
      <c r="E18" s="103" t="n">
        <f aca="false">(D19-D16-E16)/2</f>
        <v>43.5</v>
      </c>
      <c r="F18" s="92"/>
      <c r="G18" s="103" t="n">
        <f aca="false">(F19-F16-G16)/2</f>
        <v>24</v>
      </c>
      <c r="H18" s="92"/>
      <c r="I18" s="103" t="n">
        <f aca="false">(H19-H16-I16)/2</f>
        <v>42</v>
      </c>
      <c r="J18" s="92"/>
      <c r="K18" s="103" t="n">
        <f aca="false">(J19-J16-K16)/2</f>
        <v>12</v>
      </c>
      <c r="L18" s="92"/>
      <c r="M18" s="103" t="n">
        <f aca="false">(L19-L16-M16)/2</f>
        <v>28</v>
      </c>
      <c r="N18" s="92"/>
      <c r="O18" s="103" t="n">
        <f aca="false">(N19-N16-O16)/2</f>
        <v>15.5</v>
      </c>
      <c r="P18" s="92"/>
      <c r="Q18" s="103" t="n">
        <f aca="false">(P19-P16-Q16)/2</f>
        <v>3.5</v>
      </c>
      <c r="R18" s="103"/>
      <c r="S18" s="103" t="n">
        <f aca="false">(R19-R16-S16)/2</f>
        <v>46.5</v>
      </c>
      <c r="T18" s="92"/>
      <c r="U18" s="103" t="n">
        <f aca="false">(T19-T16-U16)/2</f>
        <v>31.5</v>
      </c>
      <c r="V18" s="92"/>
      <c r="W18" s="103" t="n">
        <f aca="false">(V19-V16-W16)/2</f>
        <v>42.5</v>
      </c>
      <c r="X18" s="92"/>
      <c r="Y18" s="103" t="n">
        <f aca="false">(X19-X16-Y16)/2</f>
        <v>26</v>
      </c>
      <c r="Z18" s="92" t="n">
        <f aca="false">AA18-(C18+E18+G18+I18+K18+M18+O18+Q18+U18+W18+Y18+S18)</f>
        <v>222</v>
      </c>
      <c r="AA18" s="94" t="n">
        <v>603</v>
      </c>
      <c r="AB18" s="104" t="n">
        <f aca="false">AA18</f>
        <v>603</v>
      </c>
      <c r="AC18" s="105" t="n">
        <v>4.6</v>
      </c>
      <c r="AF18" s="90"/>
      <c r="AG18" s="90"/>
      <c r="AH18" s="84"/>
    </row>
    <row r="19" customFormat="false" ht="14.25" hidden="false" customHeight="false" outlineLevel="0" collapsed="false">
      <c r="A19" s="48" t="n">
        <v>44942</v>
      </c>
      <c r="B19" s="40" t="n">
        <v>891873</v>
      </c>
      <c r="C19" s="98" t="n">
        <f aca="false">B20-B19</f>
        <v>195</v>
      </c>
      <c r="D19" s="40" t="n">
        <v>530603</v>
      </c>
      <c r="E19" s="98" t="n">
        <f aca="false">D20-D19</f>
        <v>92</v>
      </c>
      <c r="F19" s="40" t="n">
        <v>251932</v>
      </c>
      <c r="G19" s="98" t="n">
        <f aca="false">F20-F19</f>
        <v>50</v>
      </c>
      <c r="H19" s="40" t="n">
        <v>47884</v>
      </c>
      <c r="I19" s="98" t="n">
        <f aca="false">H20-H19</f>
        <v>45</v>
      </c>
      <c r="J19" s="40" t="n">
        <v>126618</v>
      </c>
      <c r="K19" s="98" t="n">
        <f aca="false">J20-J19</f>
        <v>13</v>
      </c>
      <c r="L19" s="40" t="n">
        <v>45445</v>
      </c>
      <c r="M19" s="98" t="n">
        <f aca="false">L20-L19</f>
        <v>33</v>
      </c>
      <c r="N19" s="40" t="n">
        <v>7612</v>
      </c>
      <c r="O19" s="98" t="n">
        <f aca="false">N20-N19</f>
        <v>40</v>
      </c>
      <c r="P19" s="40" t="n">
        <v>66306</v>
      </c>
      <c r="Q19" s="98" t="n">
        <f aca="false">P20-P19</f>
        <v>26</v>
      </c>
      <c r="R19" s="98" t="n">
        <v>21392</v>
      </c>
      <c r="S19" s="98" t="n">
        <f aca="false">R20-R19</f>
        <v>50</v>
      </c>
      <c r="T19" s="40" t="n">
        <v>183063</v>
      </c>
      <c r="U19" s="98" t="n">
        <f aca="false">T20-T19</f>
        <v>34</v>
      </c>
      <c r="V19" s="40" t="n">
        <v>191227</v>
      </c>
      <c r="W19" s="98" t="n">
        <f aca="false">V20-V19</f>
        <v>57</v>
      </c>
      <c r="X19" s="40" t="n">
        <v>40728</v>
      </c>
      <c r="Y19" s="98" t="n">
        <f aca="false">X20-X19</f>
        <v>27</v>
      </c>
      <c r="Z19" s="97" t="n">
        <f aca="false">AA19-(C19+E19+G19+I19+K19+M19+O19+Q19+U19+W19+Y19+S19)</f>
        <v>98</v>
      </c>
      <c r="AA19" s="29" t="n">
        <v>760</v>
      </c>
      <c r="AB19" s="106"/>
      <c r="AC19" s="99" t="n">
        <v>3.9</v>
      </c>
      <c r="AF19" s="90"/>
      <c r="AG19" s="90"/>
      <c r="AH19" s="84"/>
    </row>
    <row r="20" customFormat="false" ht="14.25" hidden="false" customHeight="false" outlineLevel="0" collapsed="false">
      <c r="A20" s="48" t="n">
        <v>44943</v>
      </c>
      <c r="B20" s="40" t="n">
        <v>892068</v>
      </c>
      <c r="C20" s="98" t="n">
        <f aca="false">B21-B20</f>
        <v>179</v>
      </c>
      <c r="D20" s="40" t="n">
        <v>530695</v>
      </c>
      <c r="E20" s="98" t="n">
        <f aca="false">D21-D20</f>
        <v>144</v>
      </c>
      <c r="F20" s="40" t="n">
        <v>251982</v>
      </c>
      <c r="G20" s="98" t="n">
        <f aca="false">F21-F20</f>
        <v>46</v>
      </c>
      <c r="H20" s="40" t="n">
        <v>47929</v>
      </c>
      <c r="I20" s="98" t="n">
        <f aca="false">H21-H20</f>
        <v>44</v>
      </c>
      <c r="J20" s="40" t="n">
        <v>126631</v>
      </c>
      <c r="K20" s="98" t="n">
        <f aca="false">J21-J20</f>
        <v>12</v>
      </c>
      <c r="L20" s="40" t="n">
        <v>45478</v>
      </c>
      <c r="M20" s="98" t="n">
        <f aca="false">L21-L20</f>
        <v>31</v>
      </c>
      <c r="N20" s="40" t="n">
        <v>7652</v>
      </c>
      <c r="O20" s="98" t="n">
        <f aca="false">N21-N20</f>
        <v>39</v>
      </c>
      <c r="P20" s="40" t="n">
        <v>66332</v>
      </c>
      <c r="Q20" s="98" t="n">
        <f aca="false">P21-P20</f>
        <v>19</v>
      </c>
      <c r="R20" s="98" t="n">
        <v>21442</v>
      </c>
      <c r="S20" s="98" t="n">
        <f aca="false">R21-R20</f>
        <v>51</v>
      </c>
      <c r="T20" s="40" t="n">
        <v>183097</v>
      </c>
      <c r="U20" s="98" t="n">
        <f aca="false">T21-T20</f>
        <v>35</v>
      </c>
      <c r="V20" s="40" t="n">
        <v>191284</v>
      </c>
      <c r="W20" s="98" t="n">
        <f aca="false">V21-V20</f>
        <v>56</v>
      </c>
      <c r="X20" s="40" t="n">
        <v>40755</v>
      </c>
      <c r="Y20" s="98" t="n">
        <f aca="false">X21-X20</f>
        <v>25</v>
      </c>
      <c r="Z20" s="97" t="n">
        <f aca="false">AA20-(C20+E20+G20+I20+K20+M20+O20+Q20+U20+W20+Y20+S20)</f>
        <v>106</v>
      </c>
      <c r="AA20" s="29" t="n">
        <v>787</v>
      </c>
      <c r="AB20" s="30"/>
      <c r="AC20" s="99" t="n">
        <v>4.2</v>
      </c>
      <c r="AF20" s="90"/>
      <c r="AG20" s="90"/>
      <c r="AH20" s="84"/>
    </row>
    <row r="21" customFormat="false" ht="14.25" hidden="false" customHeight="false" outlineLevel="0" collapsed="false">
      <c r="A21" s="48" t="n">
        <v>44944</v>
      </c>
      <c r="B21" s="40" t="n">
        <v>892247</v>
      </c>
      <c r="C21" s="98" t="n">
        <f aca="false">B22-B21</f>
        <v>178</v>
      </c>
      <c r="D21" s="40" t="n">
        <v>530839</v>
      </c>
      <c r="E21" s="98" t="n">
        <f aca="false">D22-D21</f>
        <v>143</v>
      </c>
      <c r="F21" s="40" t="n">
        <v>252028</v>
      </c>
      <c r="G21" s="98" t="n">
        <f aca="false">F22-F21</f>
        <v>47</v>
      </c>
      <c r="H21" s="40" t="n">
        <v>47973</v>
      </c>
      <c r="I21" s="98" t="n">
        <f aca="false">H22-H21</f>
        <v>50</v>
      </c>
      <c r="J21" s="40" t="n">
        <v>126643</v>
      </c>
      <c r="K21" s="98" t="n">
        <f aca="false">J22-J21</f>
        <v>13</v>
      </c>
      <c r="L21" s="40" t="n">
        <v>45509</v>
      </c>
      <c r="M21" s="98" t="n">
        <f aca="false">L22-L21</f>
        <v>34</v>
      </c>
      <c r="N21" s="40" t="n">
        <v>7691</v>
      </c>
      <c r="O21" s="98" t="n">
        <f aca="false">N22-N21</f>
        <v>39</v>
      </c>
      <c r="P21" s="40" t="n">
        <v>66351</v>
      </c>
      <c r="Q21" s="98" t="n">
        <f aca="false">P22-P21</f>
        <v>18</v>
      </c>
      <c r="R21" s="98" t="n">
        <v>21493</v>
      </c>
      <c r="S21" s="98" t="n">
        <f aca="false">R22-R21</f>
        <v>51</v>
      </c>
      <c r="T21" s="40" t="n">
        <v>183132</v>
      </c>
      <c r="U21" s="98" t="n">
        <f aca="false">T22-T21</f>
        <v>33</v>
      </c>
      <c r="V21" s="40" t="n">
        <v>191340</v>
      </c>
      <c r="W21" s="98" t="n">
        <f aca="false">V22-V21</f>
        <v>58</v>
      </c>
      <c r="X21" s="40" t="n">
        <v>40780</v>
      </c>
      <c r="Y21" s="98" t="n">
        <f aca="false">X22-X21</f>
        <v>26</v>
      </c>
      <c r="Z21" s="97" t="n">
        <f aca="false">AA21-(C21+E21+G21+I21+K21+M21+O21+Q21+U21+W21+Y21+S21)</f>
        <v>128</v>
      </c>
      <c r="AA21" s="29" t="n">
        <v>818</v>
      </c>
      <c r="AB21" s="30"/>
      <c r="AC21" s="99" t="n">
        <v>2.7</v>
      </c>
      <c r="AF21" s="90"/>
      <c r="AG21" s="90"/>
      <c r="AH21" s="84"/>
    </row>
    <row r="22" customFormat="false" ht="14.25" hidden="false" customHeight="false" outlineLevel="0" collapsed="false">
      <c r="A22" s="48" t="n">
        <v>44945</v>
      </c>
      <c r="B22" s="40" t="n">
        <v>892425</v>
      </c>
      <c r="C22" s="98" t="n">
        <f aca="false">B23-B22</f>
        <v>186</v>
      </c>
      <c r="D22" s="40" t="n">
        <v>530982</v>
      </c>
      <c r="E22" s="98" t="n">
        <f aca="false">D23-D22</f>
        <v>150</v>
      </c>
      <c r="F22" s="40" t="n">
        <v>252075</v>
      </c>
      <c r="G22" s="98" t="n">
        <f aca="false">F23-F22</f>
        <v>57</v>
      </c>
      <c r="H22" s="40" t="n">
        <v>48023</v>
      </c>
      <c r="I22" s="98" t="n">
        <f aca="false">H23-H22</f>
        <v>60</v>
      </c>
      <c r="J22" s="40" t="n">
        <v>126656</v>
      </c>
      <c r="K22" s="98" t="n">
        <f aca="false">J23-J22</f>
        <v>14</v>
      </c>
      <c r="L22" s="40" t="n">
        <v>45543</v>
      </c>
      <c r="M22" s="98" t="n">
        <f aca="false">L23-L22</f>
        <v>35</v>
      </c>
      <c r="N22" s="40" t="n">
        <v>7730</v>
      </c>
      <c r="O22" s="98" t="n">
        <f aca="false">N23-N22</f>
        <v>39</v>
      </c>
      <c r="P22" s="40" t="n">
        <v>66369</v>
      </c>
      <c r="Q22" s="98" t="n">
        <f aca="false">P23-P22</f>
        <v>20</v>
      </c>
      <c r="R22" s="98" t="n">
        <v>21544</v>
      </c>
      <c r="S22" s="98" t="n">
        <f aca="false">R23-R22</f>
        <v>64</v>
      </c>
      <c r="T22" s="40" t="n">
        <v>183165</v>
      </c>
      <c r="U22" s="98" t="n">
        <f aca="false">T23-T22</f>
        <v>37</v>
      </c>
      <c r="V22" s="40" t="n">
        <v>191398</v>
      </c>
      <c r="W22" s="98" t="n">
        <f aca="false">V23-V22</f>
        <v>62</v>
      </c>
      <c r="X22" s="40" t="n">
        <v>40806</v>
      </c>
      <c r="Y22" s="98" t="n">
        <f aca="false">X23-X22</f>
        <v>26</v>
      </c>
      <c r="Z22" s="97" t="n">
        <f aca="false">AA22-(C22+E22+G22+I22+K22+M22+O22+Q22+U22+W22+Y22+S22)</f>
        <v>117</v>
      </c>
      <c r="AA22" s="29" t="n">
        <v>867</v>
      </c>
      <c r="AB22" s="30"/>
      <c r="AC22" s="99" t="n">
        <v>2</v>
      </c>
      <c r="AF22" s="90"/>
      <c r="AG22" s="90"/>
      <c r="AH22" s="84"/>
    </row>
    <row r="23" customFormat="false" ht="14.25" hidden="false" customHeight="false" outlineLevel="0" collapsed="false">
      <c r="A23" s="48" t="n">
        <v>44946</v>
      </c>
      <c r="B23" s="40" t="n">
        <v>892611</v>
      </c>
      <c r="C23" s="98" t="n">
        <f aca="false">C22</f>
        <v>186</v>
      </c>
      <c r="D23" s="40" t="n">
        <v>531132</v>
      </c>
      <c r="E23" s="98" t="n">
        <f aca="false">E22</f>
        <v>150</v>
      </c>
      <c r="F23" s="40" t="n">
        <v>252132</v>
      </c>
      <c r="G23" s="98" t="n">
        <f aca="false">G22</f>
        <v>57</v>
      </c>
      <c r="H23" s="40" t="n">
        <v>48083</v>
      </c>
      <c r="I23" s="98" t="n">
        <f aca="false">I22</f>
        <v>60</v>
      </c>
      <c r="J23" s="40" t="n">
        <v>126670</v>
      </c>
      <c r="K23" s="98" t="n">
        <f aca="false">K22</f>
        <v>14</v>
      </c>
      <c r="L23" s="40" t="n">
        <v>45578</v>
      </c>
      <c r="M23" s="98" t="n">
        <f aca="false">M22</f>
        <v>35</v>
      </c>
      <c r="N23" s="40" t="n">
        <v>7769</v>
      </c>
      <c r="O23" s="98" t="n">
        <f aca="false">O22</f>
        <v>39</v>
      </c>
      <c r="P23" s="40" t="n">
        <v>66389</v>
      </c>
      <c r="Q23" s="98" t="n">
        <f aca="false">Q22</f>
        <v>20</v>
      </c>
      <c r="R23" s="98" t="n">
        <v>21608</v>
      </c>
      <c r="S23" s="98" t="n">
        <f aca="false">S22</f>
        <v>64</v>
      </c>
      <c r="T23" s="40" t="n">
        <v>183202</v>
      </c>
      <c r="U23" s="98" t="n">
        <f aca="false">U22</f>
        <v>37</v>
      </c>
      <c r="V23" s="40" t="n">
        <v>191460</v>
      </c>
      <c r="W23" s="98" t="n">
        <f aca="false">W22</f>
        <v>62</v>
      </c>
      <c r="X23" s="40" t="n">
        <v>40832</v>
      </c>
      <c r="Y23" s="98" t="n">
        <f aca="false">Y22</f>
        <v>26</v>
      </c>
      <c r="Z23" s="97" t="n">
        <f aca="false">AA23-(C23+E23+G23+I23+K23+M23+O23+Q23+U23+W23+Y23+S23)</f>
        <v>89</v>
      </c>
      <c r="AA23" s="29" t="n">
        <v>839</v>
      </c>
      <c r="AB23" s="30"/>
      <c r="AC23" s="99" t="n">
        <v>0.4</v>
      </c>
      <c r="AF23" s="90"/>
      <c r="AG23" s="90"/>
      <c r="AH23" s="84"/>
    </row>
    <row r="24" customFormat="false" ht="14.25" hidden="false" customHeight="false" outlineLevel="0" collapsed="false">
      <c r="A24" s="91" t="n">
        <v>44947</v>
      </c>
      <c r="B24" s="92"/>
      <c r="C24" s="103" t="n">
        <f aca="false">(B26-B23-C23)/2</f>
        <v>96.5</v>
      </c>
      <c r="D24" s="92"/>
      <c r="E24" s="103" t="n">
        <f aca="false">(D26-D23-E23)/2</f>
        <v>105.5</v>
      </c>
      <c r="F24" s="92"/>
      <c r="G24" s="103" t="n">
        <f aca="false">(F26-F23-G23)/2</f>
        <v>35.5</v>
      </c>
      <c r="H24" s="92"/>
      <c r="I24" s="103" t="n">
        <f aca="false">(H26-H23-I23)/2</f>
        <v>46.5</v>
      </c>
      <c r="J24" s="92"/>
      <c r="K24" s="103" t="n">
        <f aca="false">(J26-J23-K23)/2</f>
        <v>17.5</v>
      </c>
      <c r="L24" s="92"/>
      <c r="M24" s="103" t="n">
        <f aca="false">(L26-L23-M23)/2</f>
        <v>31.5</v>
      </c>
      <c r="N24" s="92"/>
      <c r="O24" s="103" t="n">
        <f aca="false">(N26-N23-O23)/2</f>
        <v>24.5</v>
      </c>
      <c r="P24" s="92"/>
      <c r="Q24" s="103" t="n">
        <f aca="false">(P26-P23-Q23)/2</f>
        <v>19.5</v>
      </c>
      <c r="R24" s="103"/>
      <c r="S24" s="103" t="n">
        <f aca="false">(R26-R23-S23)/2</f>
        <v>52.5</v>
      </c>
      <c r="T24" s="92"/>
      <c r="U24" s="103" t="n">
        <f aca="false">(T26-T23-U23)/2</f>
        <v>41.5</v>
      </c>
      <c r="V24" s="92"/>
      <c r="W24" s="103" t="n">
        <f aca="false">(V26-V23-W23)/2</f>
        <v>70</v>
      </c>
      <c r="X24" s="92"/>
      <c r="Y24" s="103" t="n">
        <f aca="false">(X26-X23-Y23)/2</f>
        <v>26.5</v>
      </c>
      <c r="Z24" s="92" t="n">
        <f aca="false">AA24-(C24+E24+G24+I24+K24+M24+O24+Q24+U24+W24+Y24+S24)</f>
        <v>142.5</v>
      </c>
      <c r="AA24" s="94" t="n">
        <v>710</v>
      </c>
      <c r="AB24" s="104" t="n">
        <f aca="false">AA24</f>
        <v>710</v>
      </c>
      <c r="AC24" s="105" t="n">
        <v>0.9</v>
      </c>
      <c r="AF24" s="90"/>
      <c r="AG24" s="90"/>
      <c r="AH24" s="84"/>
    </row>
    <row r="25" customFormat="false" ht="14.25" hidden="false" customHeight="false" outlineLevel="0" collapsed="false">
      <c r="A25" s="91" t="n">
        <v>44948</v>
      </c>
      <c r="B25" s="92"/>
      <c r="C25" s="103" t="n">
        <f aca="false">(B26-B23-C23)/2</f>
        <v>96.5</v>
      </c>
      <c r="D25" s="92"/>
      <c r="E25" s="103" t="n">
        <f aca="false">(D26-D23-E23)/2</f>
        <v>105.5</v>
      </c>
      <c r="F25" s="92"/>
      <c r="G25" s="103" t="n">
        <f aca="false">(F26-F23-G23)/2</f>
        <v>35.5</v>
      </c>
      <c r="H25" s="92"/>
      <c r="I25" s="103" t="n">
        <f aca="false">(H26-H23-I23)/2</f>
        <v>46.5</v>
      </c>
      <c r="J25" s="92"/>
      <c r="K25" s="103" t="n">
        <f aca="false">(J26-J23-K23)/2</f>
        <v>17.5</v>
      </c>
      <c r="L25" s="92"/>
      <c r="M25" s="103" t="n">
        <f aca="false">(L26-L23-M23)/2</f>
        <v>31.5</v>
      </c>
      <c r="N25" s="92"/>
      <c r="O25" s="103" t="n">
        <f aca="false">(N26-N23-O23)/2</f>
        <v>24.5</v>
      </c>
      <c r="P25" s="92"/>
      <c r="Q25" s="103" t="n">
        <f aca="false">(P26-P23-Q23)/2</f>
        <v>19.5</v>
      </c>
      <c r="R25" s="103"/>
      <c r="S25" s="103" t="n">
        <f aca="false">(R26-R23-S23)/2</f>
        <v>52.5</v>
      </c>
      <c r="T25" s="92"/>
      <c r="U25" s="103" t="n">
        <f aca="false">(T26-T23-U23)/2</f>
        <v>41.5</v>
      </c>
      <c r="V25" s="92"/>
      <c r="W25" s="103" t="n">
        <f aca="false">(V26-V23-W23)/2</f>
        <v>70</v>
      </c>
      <c r="X25" s="92"/>
      <c r="Y25" s="103" t="n">
        <f aca="false">(X26-X23-Y23)/2</f>
        <v>26.5</v>
      </c>
      <c r="Z25" s="92" t="n">
        <f aca="false">AA25-(C25+E25+G25+I25+K25+M25+O25+Q25+U25+W25+Y25+S25)</f>
        <v>205.5</v>
      </c>
      <c r="AA25" s="94" t="n">
        <v>773</v>
      </c>
      <c r="AB25" s="104" t="n">
        <f aca="false">AA25</f>
        <v>773</v>
      </c>
      <c r="AC25" s="105" t="n">
        <v>1.7</v>
      </c>
      <c r="AF25" s="90"/>
      <c r="AG25" s="90"/>
      <c r="AH25" s="84"/>
    </row>
    <row r="26" customFormat="false" ht="14.25" hidden="false" customHeight="false" outlineLevel="0" collapsed="false">
      <c r="A26" s="48" t="n">
        <v>44949</v>
      </c>
      <c r="B26" s="40" t="n">
        <v>892990</v>
      </c>
      <c r="C26" s="98" t="n">
        <f aca="false">B27-B26</f>
        <v>180</v>
      </c>
      <c r="D26" s="40" t="n">
        <v>531493</v>
      </c>
      <c r="E26" s="98" t="n">
        <f aca="false">D27-D26</f>
        <v>99</v>
      </c>
      <c r="F26" s="40" t="n">
        <v>252260</v>
      </c>
      <c r="G26" s="98" t="n">
        <f aca="false">F27-F26</f>
        <v>55</v>
      </c>
      <c r="H26" s="40" t="n">
        <v>48236</v>
      </c>
      <c r="I26" s="98" t="n">
        <f aca="false">H27-H26</f>
        <v>53</v>
      </c>
      <c r="J26" s="40" t="n">
        <v>126719</v>
      </c>
      <c r="K26" s="98" t="n">
        <f aca="false">J27-J26</f>
        <v>15</v>
      </c>
      <c r="L26" s="40" t="n">
        <v>45676</v>
      </c>
      <c r="M26" s="98" t="n">
        <f aca="false">L27-L26</f>
        <v>32</v>
      </c>
      <c r="N26" s="40" t="n">
        <v>7857</v>
      </c>
      <c r="O26" s="98" t="n">
        <f aca="false">N27-N26</f>
        <v>40</v>
      </c>
      <c r="P26" s="40" t="n">
        <v>66448</v>
      </c>
      <c r="Q26" s="98" t="n">
        <f aca="false">P27-P26</f>
        <v>19</v>
      </c>
      <c r="R26" s="98" t="n">
        <v>21777</v>
      </c>
      <c r="S26" s="98" t="n">
        <f aca="false">R27-R26</f>
        <v>49</v>
      </c>
      <c r="T26" s="40" t="n">
        <v>183322</v>
      </c>
      <c r="U26" s="98" t="n">
        <f aca="false">T27-T26</f>
        <v>39</v>
      </c>
      <c r="V26" s="40" t="n">
        <v>191662</v>
      </c>
      <c r="W26" s="98" t="n">
        <f aca="false">V27-V26</f>
        <v>68</v>
      </c>
      <c r="X26" s="40" t="n">
        <v>40911</v>
      </c>
      <c r="Y26" s="98" t="n">
        <f aca="false">X27-X26</f>
        <v>27</v>
      </c>
      <c r="Z26" s="97" t="n">
        <f aca="false">AA26-(C26+E26+G26+I26+K26+M26+O26+Q26+U26+W26+Y26+S26)</f>
        <v>149</v>
      </c>
      <c r="AA26" s="29" t="n">
        <v>825</v>
      </c>
      <c r="AB26" s="106"/>
      <c r="AC26" s="99" t="n">
        <v>3.6</v>
      </c>
      <c r="AF26" s="90"/>
      <c r="AG26" s="90"/>
      <c r="AH26" s="84"/>
    </row>
    <row r="27" customFormat="false" ht="14.25" hidden="false" customHeight="false" outlineLevel="0" collapsed="false">
      <c r="A27" s="48" t="n">
        <v>44950</v>
      </c>
      <c r="B27" s="40" t="n">
        <v>893170</v>
      </c>
      <c r="C27" s="98" t="n">
        <f aca="false">B28-B27</f>
        <v>180</v>
      </c>
      <c r="D27" s="40" t="n">
        <v>531592</v>
      </c>
      <c r="E27" s="98" t="n">
        <f aca="false">D28-D27</f>
        <v>95</v>
      </c>
      <c r="F27" s="40" t="n">
        <v>252315</v>
      </c>
      <c r="G27" s="98" t="n">
        <f aca="false">F28-F27</f>
        <v>50</v>
      </c>
      <c r="H27" s="40" t="n">
        <v>48289</v>
      </c>
      <c r="I27" s="98" t="n">
        <f aca="false">H28-H27</f>
        <v>44</v>
      </c>
      <c r="J27" s="40" t="n">
        <v>126734</v>
      </c>
      <c r="K27" s="98" t="n">
        <f aca="false">J28-J27</f>
        <v>15</v>
      </c>
      <c r="L27" s="40" t="n">
        <v>45708</v>
      </c>
      <c r="M27" s="98" t="n">
        <f aca="false">L28-L27</f>
        <v>32</v>
      </c>
      <c r="N27" s="40" t="n">
        <v>7897</v>
      </c>
      <c r="O27" s="98" t="n">
        <f aca="false">N28-N27</f>
        <v>38</v>
      </c>
      <c r="P27" s="40" t="n">
        <v>66467</v>
      </c>
      <c r="Q27" s="98" t="n">
        <f aca="false">P28-P27</f>
        <v>18</v>
      </c>
      <c r="R27" s="98" t="n">
        <v>21826</v>
      </c>
      <c r="S27" s="98" t="n">
        <f aca="false">R28-R27</f>
        <v>50</v>
      </c>
      <c r="T27" s="40" t="n">
        <v>183361</v>
      </c>
      <c r="U27" s="98" t="n">
        <f aca="false">T28-T27</f>
        <v>34</v>
      </c>
      <c r="V27" s="40" t="n">
        <v>191730</v>
      </c>
      <c r="W27" s="98" t="n">
        <f aca="false">V28-V27</f>
        <v>65</v>
      </c>
      <c r="X27" s="40" t="n">
        <v>40938</v>
      </c>
      <c r="Y27" s="98" t="n">
        <f aca="false">X28-X27</f>
        <v>26</v>
      </c>
      <c r="Z27" s="97" t="n">
        <f aca="false">AA27-(C27+E27+G27+I27+K27+M27+O27+Q27+U27+W27+Y27+S27)</f>
        <v>141</v>
      </c>
      <c r="AA27" s="29" t="n">
        <v>788</v>
      </c>
      <c r="AB27" s="30"/>
      <c r="AC27" s="99" t="n">
        <v>3.8</v>
      </c>
      <c r="AF27" s="90"/>
      <c r="AG27" s="90"/>
      <c r="AH27" s="84"/>
    </row>
    <row r="28" customFormat="false" ht="14.25" hidden="false" customHeight="false" outlineLevel="0" collapsed="false">
      <c r="A28" s="48" t="n">
        <v>44951</v>
      </c>
      <c r="B28" s="97" t="n">
        <v>893350</v>
      </c>
      <c r="C28" s="98" t="n">
        <f aca="false">B29-B28</f>
        <v>178</v>
      </c>
      <c r="D28" s="97" t="n">
        <v>531687</v>
      </c>
      <c r="E28" s="98" t="n">
        <f aca="false">D29-D28</f>
        <v>94</v>
      </c>
      <c r="F28" s="97" t="n">
        <v>252365</v>
      </c>
      <c r="G28" s="98" t="n">
        <f aca="false">F29-F28</f>
        <v>53</v>
      </c>
      <c r="H28" s="97" t="n">
        <v>48333</v>
      </c>
      <c r="I28" s="98" t="n">
        <f aca="false">H29-H28</f>
        <v>50</v>
      </c>
      <c r="J28" s="97" t="n">
        <v>126749</v>
      </c>
      <c r="K28" s="98" t="n">
        <f aca="false">J29-J28</f>
        <v>15</v>
      </c>
      <c r="L28" s="97" t="n">
        <v>45740</v>
      </c>
      <c r="M28" s="98" t="n">
        <f aca="false">L29-L28</f>
        <v>32</v>
      </c>
      <c r="N28" s="97" t="n">
        <v>7935</v>
      </c>
      <c r="O28" s="98" t="n">
        <f aca="false">N29-N28</f>
        <v>39</v>
      </c>
      <c r="P28" s="97" t="n">
        <v>66485</v>
      </c>
      <c r="Q28" s="98" t="n">
        <f aca="false">P29-P28</f>
        <v>18</v>
      </c>
      <c r="R28" s="98" t="n">
        <v>21876</v>
      </c>
      <c r="S28" s="98" t="n">
        <f aca="false">R29-R28</f>
        <v>52</v>
      </c>
      <c r="T28" s="97" t="n">
        <v>183395</v>
      </c>
      <c r="U28" s="98" t="n">
        <f aca="false">T29-T28</f>
        <v>49</v>
      </c>
      <c r="V28" s="97" t="n">
        <v>191795</v>
      </c>
      <c r="W28" s="98" t="n">
        <f aca="false">V29-V28</f>
        <v>82</v>
      </c>
      <c r="X28" s="97" t="n">
        <v>40964</v>
      </c>
      <c r="Y28" s="98" t="n">
        <f aca="false">X29-X28</f>
        <v>26</v>
      </c>
      <c r="Z28" s="97" t="n">
        <f aca="false">AA28-(C28+E28+G28+I28+K28+M28+O28+Q28+U28+W28+Y28+S28)</f>
        <v>145</v>
      </c>
      <c r="AA28" s="29" t="n">
        <v>833</v>
      </c>
      <c r="AB28" s="30"/>
      <c r="AC28" s="99" t="n">
        <v>2.7</v>
      </c>
      <c r="AF28" s="90"/>
      <c r="AG28" s="90"/>
      <c r="AH28" s="84"/>
    </row>
    <row r="29" customFormat="false" ht="14.25" hidden="false" customHeight="false" outlineLevel="0" collapsed="false">
      <c r="A29" s="48" t="n">
        <v>44952</v>
      </c>
      <c r="B29" s="97" t="n">
        <v>893528</v>
      </c>
      <c r="C29" s="98" t="n">
        <f aca="false">B30-B29</f>
        <v>185</v>
      </c>
      <c r="D29" s="97" t="n">
        <v>531781</v>
      </c>
      <c r="E29" s="98" t="n">
        <f aca="false">D30-D29</f>
        <v>100</v>
      </c>
      <c r="F29" s="97" t="n">
        <v>252418</v>
      </c>
      <c r="G29" s="98" t="n">
        <f aca="false">F30-F29</f>
        <v>56</v>
      </c>
      <c r="H29" s="97" t="n">
        <v>48383</v>
      </c>
      <c r="I29" s="98" t="n">
        <f aca="false">H30-H29</f>
        <v>54</v>
      </c>
      <c r="J29" s="97" t="n">
        <v>126764</v>
      </c>
      <c r="K29" s="98" t="n">
        <f aca="false">J30-J29</f>
        <v>16</v>
      </c>
      <c r="L29" s="97" t="n">
        <v>45772</v>
      </c>
      <c r="M29" s="98" t="n">
        <f aca="false">L30-L29</f>
        <v>34</v>
      </c>
      <c r="N29" s="97" t="n">
        <v>7974</v>
      </c>
      <c r="O29" s="98" t="n">
        <f aca="false">N30-N29</f>
        <v>38</v>
      </c>
      <c r="P29" s="97" t="n">
        <v>66503</v>
      </c>
      <c r="Q29" s="98" t="n">
        <f aca="false">P30-P29</f>
        <v>18</v>
      </c>
      <c r="R29" s="98" t="n">
        <v>21928</v>
      </c>
      <c r="S29" s="98" t="n">
        <f aca="false">R30-R29</f>
        <v>56</v>
      </c>
      <c r="T29" s="97" t="n">
        <v>183444</v>
      </c>
      <c r="U29" s="98" t="n">
        <f aca="false">T30-T29</f>
        <v>61</v>
      </c>
      <c r="V29" s="97" t="n">
        <v>191877</v>
      </c>
      <c r="W29" s="98" t="n">
        <f aca="false">V30-V29</f>
        <v>91</v>
      </c>
      <c r="X29" s="97" t="n">
        <v>40990</v>
      </c>
      <c r="Y29" s="98" t="n">
        <f aca="false">X30-X29</f>
        <v>26</v>
      </c>
      <c r="Z29" s="97" t="n">
        <f aca="false">AA29-(C29+E29+G29+I29+K29+M29+O29+Q29+U29+W29+Y29+S29)</f>
        <v>149</v>
      </c>
      <c r="AA29" s="100" t="n">
        <v>884</v>
      </c>
      <c r="AB29" s="101"/>
      <c r="AC29" s="102" t="n">
        <v>1.5</v>
      </c>
      <c r="AF29" s="90"/>
      <c r="AG29" s="90"/>
      <c r="AH29" s="84"/>
    </row>
    <row r="30" customFormat="false" ht="14.25" hidden="false" customHeight="false" outlineLevel="0" collapsed="false">
      <c r="A30" s="48" t="n">
        <v>44953</v>
      </c>
      <c r="B30" s="108" t="n">
        <v>893713</v>
      </c>
      <c r="C30" s="98" t="n">
        <f aca="false">C29</f>
        <v>185</v>
      </c>
      <c r="D30" s="108" t="n">
        <v>531881</v>
      </c>
      <c r="E30" s="98" t="n">
        <f aca="false">E29</f>
        <v>100</v>
      </c>
      <c r="F30" s="108" t="n">
        <v>252474</v>
      </c>
      <c r="G30" s="98" t="n">
        <f aca="false">G29</f>
        <v>56</v>
      </c>
      <c r="H30" s="108" t="n">
        <v>48437</v>
      </c>
      <c r="I30" s="98" t="n">
        <f aca="false">I29</f>
        <v>54</v>
      </c>
      <c r="J30" s="108" t="n">
        <v>126780</v>
      </c>
      <c r="K30" s="98" t="n">
        <f aca="false">K29</f>
        <v>16</v>
      </c>
      <c r="L30" s="108" t="n">
        <v>45806</v>
      </c>
      <c r="M30" s="98" t="n">
        <f aca="false">M29</f>
        <v>34</v>
      </c>
      <c r="N30" s="108" t="n">
        <v>8012</v>
      </c>
      <c r="O30" s="98" t="n">
        <f aca="false">O29</f>
        <v>38</v>
      </c>
      <c r="P30" s="108" t="n">
        <v>66521</v>
      </c>
      <c r="Q30" s="98" t="n">
        <f aca="false">Q29</f>
        <v>18</v>
      </c>
      <c r="R30" s="109" t="n">
        <v>21984</v>
      </c>
      <c r="S30" s="98" t="n">
        <f aca="false">S29</f>
        <v>56</v>
      </c>
      <c r="T30" s="108" t="n">
        <v>183505</v>
      </c>
      <c r="U30" s="98" t="n">
        <f aca="false">U29</f>
        <v>61</v>
      </c>
      <c r="V30" s="108" t="n">
        <v>191968</v>
      </c>
      <c r="W30" s="98" t="n">
        <f aca="false">W29</f>
        <v>91</v>
      </c>
      <c r="X30" s="108" t="n">
        <v>41016</v>
      </c>
      <c r="Y30" s="98" t="n">
        <f aca="false">Y29</f>
        <v>26</v>
      </c>
      <c r="Z30" s="97" t="n">
        <f aca="false">AA30-(C30+E30+G30+I30+K30+M30+O30+Q30+U30+W30+Y30+S30)</f>
        <v>126</v>
      </c>
      <c r="AA30" s="100" t="n">
        <v>861</v>
      </c>
      <c r="AB30" s="101"/>
      <c r="AC30" s="102" t="n">
        <v>0.7</v>
      </c>
      <c r="AF30" s="90"/>
      <c r="AG30" s="90"/>
      <c r="AH30" s="84"/>
    </row>
    <row r="31" customFormat="false" ht="14.25" hidden="false" customHeight="false" outlineLevel="0" collapsed="false">
      <c r="A31" s="91" t="n">
        <v>44954</v>
      </c>
      <c r="B31" s="110"/>
      <c r="C31" s="103" t="n">
        <f aca="false">(B33-B30-C30)/2</f>
        <v>107.5</v>
      </c>
      <c r="D31" s="110"/>
      <c r="E31" s="103" t="n">
        <f aca="false">(D33-D30-E30)/2</f>
        <v>66</v>
      </c>
      <c r="F31" s="110"/>
      <c r="G31" s="103" t="n">
        <f aca="false">(F33-F30-G30)/2</f>
        <v>43.5</v>
      </c>
      <c r="H31" s="110"/>
      <c r="I31" s="103" t="n">
        <f aca="false">(H33-H30-I30)/2</f>
        <v>57.5</v>
      </c>
      <c r="J31" s="110"/>
      <c r="K31" s="103" t="n">
        <f aca="false">(J33-J30-K30)/2</f>
        <v>18</v>
      </c>
      <c r="L31" s="110"/>
      <c r="M31" s="103" t="n">
        <f aca="false">(L33-L30-M30)/2</f>
        <v>34</v>
      </c>
      <c r="N31" s="110"/>
      <c r="O31" s="103" t="n">
        <f aca="false">(N33-N30-O30)/2</f>
        <v>24</v>
      </c>
      <c r="P31" s="110"/>
      <c r="Q31" s="103" t="n">
        <f aca="false">(P33-P30-Q30)/2</f>
        <v>22</v>
      </c>
      <c r="R31" s="111"/>
      <c r="S31" s="103" t="n">
        <f aca="false">(R33-R30-S30)/2</f>
        <v>64.5</v>
      </c>
      <c r="T31" s="110"/>
      <c r="U31" s="103" t="n">
        <f aca="false">(T33-T30-U30)/2</f>
        <v>87.5</v>
      </c>
      <c r="V31" s="110"/>
      <c r="W31" s="103" t="n">
        <f aca="false">(V33-V30-W30)/2</f>
        <v>96.5</v>
      </c>
      <c r="X31" s="110"/>
      <c r="Y31" s="103" t="n">
        <f aca="false">(X33-X30-Y30)/2</f>
        <v>27</v>
      </c>
      <c r="Z31" s="92" t="n">
        <f aca="false">AA31-(C31+E31+G31+I31+K31+M31+O31+Q31+U31+W31+Y31+S31)</f>
        <v>85</v>
      </c>
      <c r="AA31" s="92" t="n">
        <v>733</v>
      </c>
      <c r="AB31" s="93" t="n">
        <f aca="false">AA31</f>
        <v>733</v>
      </c>
      <c r="AC31" s="105" t="n">
        <v>1.2</v>
      </c>
      <c r="AF31" s="90"/>
      <c r="AG31" s="84"/>
      <c r="AH31" s="84"/>
    </row>
    <row r="32" customFormat="false" ht="14.25" hidden="false" customHeight="false" outlineLevel="0" collapsed="false">
      <c r="A32" s="91" t="n">
        <v>44955</v>
      </c>
      <c r="B32" s="110"/>
      <c r="C32" s="103" t="n">
        <f aca="false">(B33-B30-C30)/2</f>
        <v>107.5</v>
      </c>
      <c r="D32" s="110"/>
      <c r="E32" s="103" t="n">
        <f aca="false">(D33-D30-E30)/2</f>
        <v>66</v>
      </c>
      <c r="F32" s="110"/>
      <c r="G32" s="103" t="n">
        <f aca="false">(F33-F30-G30)/2</f>
        <v>43.5</v>
      </c>
      <c r="H32" s="110"/>
      <c r="I32" s="103" t="n">
        <f aca="false">(H33-H30-I30)/2</f>
        <v>57.5</v>
      </c>
      <c r="J32" s="110"/>
      <c r="K32" s="103" t="n">
        <f aca="false">(J33-J30-K30)/2</f>
        <v>18</v>
      </c>
      <c r="L32" s="110"/>
      <c r="M32" s="103" t="n">
        <f aca="false">(L33-L30-M30)/2</f>
        <v>34</v>
      </c>
      <c r="N32" s="110"/>
      <c r="O32" s="103" t="n">
        <f aca="false">(N33-N30-O30)/2</f>
        <v>24</v>
      </c>
      <c r="P32" s="110"/>
      <c r="Q32" s="103" t="n">
        <f aca="false">(P33-P30-Q30)/2</f>
        <v>22</v>
      </c>
      <c r="R32" s="111"/>
      <c r="S32" s="103" t="n">
        <f aca="false">(R33-R30-S30)/2</f>
        <v>64.5</v>
      </c>
      <c r="T32" s="110"/>
      <c r="U32" s="103" t="n">
        <f aca="false">(T33-T30-U30)/2</f>
        <v>87.5</v>
      </c>
      <c r="V32" s="110"/>
      <c r="W32" s="103" t="n">
        <f aca="false">(V33-V30-W30)/2</f>
        <v>96.5</v>
      </c>
      <c r="X32" s="110"/>
      <c r="Y32" s="103" t="n">
        <f aca="false">(X33-X30-Y30)/2</f>
        <v>27</v>
      </c>
      <c r="Z32" s="92" t="n">
        <f aca="false">AA32-(C32+E32+G32+I32+K32+M32+O32+Q32+U32+W32+Y32+S32)</f>
        <v>262</v>
      </c>
      <c r="AA32" s="92" t="n">
        <v>910</v>
      </c>
      <c r="AB32" s="93" t="n">
        <f aca="false">AA32</f>
        <v>910</v>
      </c>
      <c r="AC32" s="105" t="n">
        <v>-0.6</v>
      </c>
      <c r="AF32" s="90"/>
      <c r="AG32" s="84"/>
      <c r="AH32" s="84"/>
    </row>
    <row r="33" customFormat="false" ht="14.25" hidden="false" customHeight="false" outlineLevel="0" collapsed="false">
      <c r="A33" s="48" t="n">
        <v>44956</v>
      </c>
      <c r="B33" s="57" t="n">
        <v>894113</v>
      </c>
      <c r="C33" s="108" t="n">
        <f aca="false">B34-B33</f>
        <v>201</v>
      </c>
      <c r="D33" s="57" t="n">
        <v>532113</v>
      </c>
      <c r="E33" s="108" t="n">
        <f aca="false">D34-D33</f>
        <v>106</v>
      </c>
      <c r="F33" s="57" t="n">
        <v>252617</v>
      </c>
      <c r="G33" s="108" t="n">
        <f aca="false">F34-F33</f>
        <v>61</v>
      </c>
      <c r="H33" s="57" t="n">
        <v>48606</v>
      </c>
      <c r="I33" s="108" t="n">
        <f aca="false">H34-H33</f>
        <v>53</v>
      </c>
      <c r="J33" s="57" t="n">
        <v>126832</v>
      </c>
      <c r="K33" s="108" t="n">
        <f aca="false">J34-J33</f>
        <v>17</v>
      </c>
      <c r="L33" s="57" t="n">
        <v>45908</v>
      </c>
      <c r="M33" s="108" t="n">
        <f aca="false">L34-L33</f>
        <v>33</v>
      </c>
      <c r="N33" s="57" t="n">
        <v>8098</v>
      </c>
      <c r="O33" s="108" t="n">
        <f aca="false">N34-N33</f>
        <v>41</v>
      </c>
      <c r="P33" s="57" t="n">
        <v>66583</v>
      </c>
      <c r="Q33" s="108" t="n">
        <f aca="false">P34-P33</f>
        <v>21</v>
      </c>
      <c r="R33" s="108" t="n">
        <v>22169</v>
      </c>
      <c r="S33" s="108" t="n">
        <f aca="false">R34-R33</f>
        <v>54</v>
      </c>
      <c r="T33" s="57" t="n">
        <v>183741</v>
      </c>
      <c r="U33" s="108" t="n">
        <f aca="false">T34-T33</f>
        <v>68</v>
      </c>
      <c r="V33" s="57" t="n">
        <v>192252</v>
      </c>
      <c r="W33" s="108" t="n">
        <f aca="false">V34-V33</f>
        <v>91</v>
      </c>
      <c r="X33" s="57" t="n">
        <v>41096</v>
      </c>
      <c r="Y33" s="108" t="n">
        <f aca="false">X34-X33</f>
        <v>28</v>
      </c>
      <c r="Z33" s="97" t="n">
        <f aca="false">AA33-(C33+E33+G33+I33+K33+M33+O33+Q33+U33+W33+Y33+S33)</f>
        <v>153</v>
      </c>
      <c r="AA33" s="29" t="n">
        <v>927</v>
      </c>
      <c r="AB33" s="106"/>
      <c r="AC33" s="99" t="n">
        <v>1.5</v>
      </c>
      <c r="AF33" s="90"/>
      <c r="AG33" s="84"/>
      <c r="AH33" s="84"/>
    </row>
    <row r="34" customFormat="false" ht="14.25" hidden="false" customHeight="false" outlineLevel="0" collapsed="false">
      <c r="A34" s="48" t="n">
        <v>44957</v>
      </c>
      <c r="B34" s="57" t="n">
        <v>894314</v>
      </c>
      <c r="C34" s="108" t="n">
        <f aca="false">B35-B34</f>
        <v>189</v>
      </c>
      <c r="D34" s="57" t="n">
        <v>532219</v>
      </c>
      <c r="E34" s="108" t="n">
        <f aca="false">D35-D34</f>
        <v>97</v>
      </c>
      <c r="F34" s="57" t="n">
        <v>252678</v>
      </c>
      <c r="G34" s="108" t="n">
        <f aca="false">F35-F34</f>
        <v>52</v>
      </c>
      <c r="H34" s="57" t="n">
        <v>48659</v>
      </c>
      <c r="I34" s="108" t="n">
        <f aca="false">H35-H34</f>
        <v>48</v>
      </c>
      <c r="J34" s="57" t="n">
        <v>126849</v>
      </c>
      <c r="K34" s="108" t="n">
        <f aca="false">J35-J34</f>
        <v>17</v>
      </c>
      <c r="L34" s="57" t="n">
        <v>45941</v>
      </c>
      <c r="M34" s="108" t="n">
        <f aca="false">L35-L34</f>
        <v>29</v>
      </c>
      <c r="N34" s="57" t="n">
        <v>8139</v>
      </c>
      <c r="O34" s="108" t="n">
        <f aca="false">N35-N34</f>
        <v>40</v>
      </c>
      <c r="P34" s="57" t="n">
        <v>66604</v>
      </c>
      <c r="Q34" s="108" t="n">
        <f aca="false">P35-P34</f>
        <v>20</v>
      </c>
      <c r="R34" s="108" t="n">
        <v>22223</v>
      </c>
      <c r="S34" s="108" t="n">
        <f aca="false">R35-R34</f>
        <v>50</v>
      </c>
      <c r="T34" s="57" t="n">
        <v>183809</v>
      </c>
      <c r="U34" s="108" t="n">
        <f aca="false">T35-T34</f>
        <v>63</v>
      </c>
      <c r="V34" s="57" t="n">
        <v>192343</v>
      </c>
      <c r="W34" s="108" t="n">
        <f aca="false">V35-V34</f>
        <v>85</v>
      </c>
      <c r="X34" s="57" t="n">
        <v>41124</v>
      </c>
      <c r="Y34" s="108" t="n">
        <f aca="false">X35-X34</f>
        <v>27</v>
      </c>
      <c r="Z34" s="97" t="n">
        <f aca="false">AA34-(C34+E34+G34+I34+K34+M34+O34+Q34+U34+W34+Y34+S34)</f>
        <v>134</v>
      </c>
      <c r="AA34" s="57" t="n">
        <v>851</v>
      </c>
      <c r="AB34" s="57"/>
      <c r="AC34" s="59" t="n">
        <v>3.5</v>
      </c>
      <c r="AF34" s="90"/>
    </row>
    <row r="35" customFormat="false" ht="15" hidden="false" customHeight="false" outlineLevel="0" collapsed="false">
      <c r="A35" s="48" t="n">
        <v>44958</v>
      </c>
      <c r="B35" s="61" t="n">
        <v>894503</v>
      </c>
      <c r="C35" s="61"/>
      <c r="D35" s="61" t="n">
        <v>532316</v>
      </c>
      <c r="E35" s="61"/>
      <c r="F35" s="61" t="n">
        <v>252730</v>
      </c>
      <c r="G35" s="61"/>
      <c r="H35" s="61" t="n">
        <v>48707</v>
      </c>
      <c r="I35" s="61"/>
      <c r="J35" s="61" t="n">
        <v>126866</v>
      </c>
      <c r="K35" s="61"/>
      <c r="L35" s="61" t="n">
        <v>45970</v>
      </c>
      <c r="M35" s="61"/>
      <c r="N35" s="61" t="n">
        <v>8179</v>
      </c>
      <c r="O35" s="61"/>
      <c r="P35" s="61" t="n">
        <v>66624</v>
      </c>
      <c r="Q35" s="61"/>
      <c r="R35" s="61" t="n">
        <v>22273</v>
      </c>
      <c r="S35" s="61"/>
      <c r="T35" s="61" t="n">
        <v>183872</v>
      </c>
      <c r="U35" s="61"/>
      <c r="V35" s="61" t="n">
        <v>192428</v>
      </c>
      <c r="W35" s="61"/>
      <c r="X35" s="61" t="n">
        <v>41151</v>
      </c>
      <c r="Y35" s="61"/>
      <c r="Z35" s="61"/>
      <c r="AA35" s="61"/>
      <c r="AB35" s="61"/>
      <c r="AC35" s="61"/>
      <c r="AF35" s="90"/>
    </row>
    <row r="36" customFormat="false" ht="15" hidden="false" customHeight="false" outlineLevel="0" collapsed="false">
      <c r="A36" s="112" t="s">
        <v>49</v>
      </c>
      <c r="B36" s="113"/>
      <c r="C36" s="114" t="n">
        <f aca="false">SUM(C4:C34)</f>
        <v>4653</v>
      </c>
      <c r="D36" s="113"/>
      <c r="E36" s="114" t="n">
        <f aca="false">SUM(E4:E34)</f>
        <v>2794</v>
      </c>
      <c r="F36" s="113"/>
      <c r="G36" s="114" t="n">
        <f aca="false">SUM(G4:G34)</f>
        <v>1329</v>
      </c>
      <c r="H36" s="113"/>
      <c r="I36" s="114" t="n">
        <f aca="false">SUM(I4:I34)</f>
        <v>1376</v>
      </c>
      <c r="J36" s="30"/>
      <c r="K36" s="114" t="n">
        <f aca="false">SUM(K4:K34)</f>
        <v>364</v>
      </c>
      <c r="L36" s="30"/>
      <c r="M36" s="114" t="n">
        <f aca="false">SUM(M4:M34)</f>
        <v>952.5</v>
      </c>
      <c r="N36" s="30"/>
      <c r="O36" s="114" t="n">
        <f aca="false">SUM(O4:O34)</f>
        <v>992</v>
      </c>
      <c r="P36" s="30"/>
      <c r="Q36" s="114" t="n">
        <f aca="false">SUM(Q4:Q34)</f>
        <v>398</v>
      </c>
      <c r="R36" s="114"/>
      <c r="S36" s="114" t="n">
        <f aca="false">SUM(S4:S35)</f>
        <v>1542</v>
      </c>
      <c r="T36" s="114"/>
      <c r="U36" s="114" t="n">
        <f aca="false">SUM(U4:U34)</f>
        <v>1226.5</v>
      </c>
      <c r="V36" s="114" t="s">
        <v>66</v>
      </c>
      <c r="W36" s="114" t="n">
        <f aca="false">SUM(W4:W34)</f>
        <v>2235</v>
      </c>
      <c r="X36" s="114"/>
      <c r="Y36" s="114" t="n">
        <f aca="false">SUM(Y4:Y34)</f>
        <v>821</v>
      </c>
      <c r="Z36" s="114" t="n">
        <f aca="false">SUM(Z4:Z35)</f>
        <v>4016</v>
      </c>
      <c r="AA36" s="112" t="n">
        <f aca="false">SUM(AA4:AA34)</f>
        <v>22699</v>
      </c>
      <c r="AB36" s="112"/>
      <c r="AC36" s="70" t="n">
        <f aca="false">SUM(AC4:AC35)/31</f>
        <v>4</v>
      </c>
    </row>
    <row r="37" customFormat="false" ht="14.25" hidden="false" customHeight="false" outlineLevel="0" collapsed="false">
      <c r="AC37" s="0" t="s">
        <v>67</v>
      </c>
    </row>
    <row r="38" customFormat="false" ht="14.25" hidden="false" customHeight="false" outlineLevel="0" collapsed="false">
      <c r="AA38" s="0" t="n">
        <f aca="false">C36+G36+I36+K36+M36+O36+Q36+S36+U36+W36+Y36+Z36</f>
        <v>19905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20" activeCellId="0" sqref="Z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99"/>
    <col collapsed="false" customWidth="true" hidden="false" outlineLevel="0" max="27" min="27" style="0" width="9.37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true" hidden="false" outlineLevel="0" max="33" min="30" style="0" width="9.61"/>
  </cols>
  <sheetData>
    <row r="1" customFormat="false" ht="15" hidden="false" customHeight="false" outlineLevel="0" collapsed="false">
      <c r="A1" s="82" t="s">
        <v>6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6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D2" s="84"/>
      <c r="AE2" s="84"/>
      <c r="AF2" s="84"/>
      <c r="AG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D3" s="84"/>
      <c r="AE3" s="84"/>
      <c r="AF3" s="84"/>
      <c r="AG3" s="84"/>
    </row>
    <row r="4" s="84" customFormat="true" ht="15" hidden="false" customHeight="false" outlineLevel="0" collapsed="false">
      <c r="A4" s="48" t="n">
        <v>44958</v>
      </c>
      <c r="B4" s="40" t="n">
        <f aca="false">P01!B35</f>
        <v>894503</v>
      </c>
      <c r="C4" s="106" t="n">
        <f aca="false">B5-B4</f>
        <v>176</v>
      </c>
      <c r="D4" s="106" t="n">
        <v>532316</v>
      </c>
      <c r="E4" s="106" t="n">
        <f aca="false">D5-D4</f>
        <v>96</v>
      </c>
      <c r="F4" s="40" t="n">
        <f aca="false">P01!F35</f>
        <v>252730</v>
      </c>
      <c r="G4" s="106" t="n">
        <f aca="false">F5-F4</f>
        <v>51</v>
      </c>
      <c r="H4" s="40" t="n">
        <v>48707</v>
      </c>
      <c r="I4" s="106" t="n">
        <f aca="false">H5-H4</f>
        <v>46</v>
      </c>
      <c r="J4" s="40" t="n">
        <f aca="false">P01!J35</f>
        <v>126866</v>
      </c>
      <c r="K4" s="106" t="n">
        <f aca="false">J5-J4</f>
        <v>15</v>
      </c>
      <c r="L4" s="40" t="n">
        <f aca="false">P01!L35</f>
        <v>45970</v>
      </c>
      <c r="M4" s="106" t="n">
        <f aca="false">L5-L4</f>
        <v>29</v>
      </c>
      <c r="N4" s="40" t="n">
        <f aca="false">P01!N35</f>
        <v>8179</v>
      </c>
      <c r="O4" s="106" t="n">
        <f aca="false">N5-N4</f>
        <v>40</v>
      </c>
      <c r="P4" s="40" t="n">
        <f aca="false">P01!P35</f>
        <v>66624</v>
      </c>
      <c r="Q4" s="106" t="n">
        <f aca="false">P5-P4</f>
        <v>17</v>
      </c>
      <c r="R4" s="106" t="n">
        <v>22273</v>
      </c>
      <c r="S4" s="106" t="n">
        <f aca="false">R5-R4</f>
        <v>50</v>
      </c>
      <c r="T4" s="40" t="n">
        <f aca="false">P01!T35</f>
        <v>183872</v>
      </c>
      <c r="U4" s="106" t="n">
        <f aca="false">T5-T4</f>
        <v>65</v>
      </c>
      <c r="V4" s="40" t="n">
        <v>192428</v>
      </c>
      <c r="W4" s="106" t="n">
        <f aca="false">V5-V4</f>
        <v>84</v>
      </c>
      <c r="X4" s="40" t="n">
        <f aca="false">P01!X35</f>
        <v>41151</v>
      </c>
      <c r="Y4" s="106" t="n">
        <f aca="false">X5-X4</f>
        <v>27</v>
      </c>
      <c r="Z4" s="40" t="n">
        <f aca="false">AA4-(C4+E4+G4+I4+K4+M4+O4+Q4+U4+W4+Y4)</f>
        <v>183</v>
      </c>
      <c r="AA4" s="40" t="n">
        <v>829</v>
      </c>
      <c r="AB4" s="40"/>
      <c r="AC4" s="42" t="n">
        <v>4</v>
      </c>
    </row>
    <row r="5" s="84" customFormat="true" ht="14.25" hidden="false" customHeight="false" outlineLevel="0" collapsed="false">
      <c r="A5" s="48" t="n">
        <v>44959</v>
      </c>
      <c r="B5" s="40" t="n">
        <v>894679</v>
      </c>
      <c r="C5" s="106" t="n">
        <f aca="false">B6-B5</f>
        <v>174</v>
      </c>
      <c r="D5" s="40" t="n">
        <v>532412</v>
      </c>
      <c r="E5" s="106" t="n">
        <f aca="false">D6-D5</f>
        <v>98</v>
      </c>
      <c r="F5" s="40" t="n">
        <v>252781</v>
      </c>
      <c r="G5" s="106" t="n">
        <f aca="false">F6-F5</f>
        <v>52</v>
      </c>
      <c r="H5" s="40" t="n">
        <v>48753</v>
      </c>
      <c r="I5" s="106" t="n">
        <f aca="false">H6-H5</f>
        <v>55</v>
      </c>
      <c r="J5" s="40" t="n">
        <v>126881</v>
      </c>
      <c r="K5" s="106" t="n">
        <f aca="false">J6-J5</f>
        <v>14</v>
      </c>
      <c r="L5" s="40" t="n">
        <v>45999</v>
      </c>
      <c r="M5" s="106" t="n">
        <f aca="false">L6-L5</f>
        <v>29</v>
      </c>
      <c r="N5" s="40" t="n">
        <v>8219</v>
      </c>
      <c r="O5" s="106" t="n">
        <f aca="false">N6-N5</f>
        <v>39</v>
      </c>
      <c r="P5" s="40" t="n">
        <v>66641</v>
      </c>
      <c r="Q5" s="106" t="n">
        <f aca="false">P6-P5</f>
        <v>19</v>
      </c>
      <c r="R5" s="106" t="n">
        <v>22323</v>
      </c>
      <c r="S5" s="106" t="n">
        <f aca="false">R6-R5</f>
        <v>53</v>
      </c>
      <c r="T5" s="40" t="n">
        <v>183937</v>
      </c>
      <c r="U5" s="106" t="n">
        <f aca="false">T6-T5</f>
        <v>70</v>
      </c>
      <c r="V5" s="40" t="n">
        <v>192512</v>
      </c>
      <c r="W5" s="106" t="n">
        <f aca="false">V6-V5</f>
        <v>82</v>
      </c>
      <c r="X5" s="40" t="n">
        <v>41178</v>
      </c>
      <c r="Y5" s="106" t="n">
        <f aca="false">X6-X5</f>
        <v>26</v>
      </c>
      <c r="Z5" s="40" t="n">
        <f aca="false">AA5-(C5+E5+G5+I5+K5+M5+O5+Q5+U5+W5+Y5)</f>
        <v>200</v>
      </c>
      <c r="AA5" s="40" t="n">
        <v>858</v>
      </c>
      <c r="AB5" s="40"/>
      <c r="AC5" s="99" t="n">
        <v>3.8</v>
      </c>
    </row>
    <row r="6" s="84" customFormat="true" ht="14.25" hidden="false" customHeight="false" outlineLevel="0" collapsed="false">
      <c r="A6" s="48" t="n">
        <v>44960</v>
      </c>
      <c r="B6" s="40" t="n">
        <v>894853</v>
      </c>
      <c r="C6" s="106" t="n">
        <f aca="false">C5</f>
        <v>174</v>
      </c>
      <c r="D6" s="40" t="n">
        <v>532510</v>
      </c>
      <c r="E6" s="106" t="n">
        <f aca="false">E5</f>
        <v>98</v>
      </c>
      <c r="F6" s="40" t="n">
        <v>252833</v>
      </c>
      <c r="G6" s="106" t="n">
        <f aca="false">G5</f>
        <v>52</v>
      </c>
      <c r="H6" s="40" t="n">
        <v>48808</v>
      </c>
      <c r="I6" s="106" t="n">
        <f aca="false">I5</f>
        <v>55</v>
      </c>
      <c r="J6" s="40" t="n">
        <v>126895</v>
      </c>
      <c r="K6" s="106" t="n">
        <f aca="false">K5</f>
        <v>14</v>
      </c>
      <c r="L6" s="40" t="n">
        <v>46028</v>
      </c>
      <c r="M6" s="106" t="n">
        <f aca="false">M5</f>
        <v>29</v>
      </c>
      <c r="N6" s="40" t="n">
        <v>8258</v>
      </c>
      <c r="O6" s="106" t="n">
        <f aca="false">O5</f>
        <v>39</v>
      </c>
      <c r="P6" s="40" t="n">
        <v>66660</v>
      </c>
      <c r="Q6" s="106" t="n">
        <f aca="false">Q5</f>
        <v>19</v>
      </c>
      <c r="R6" s="106" t="n">
        <v>22376</v>
      </c>
      <c r="S6" s="106" t="n">
        <f aca="false">S5</f>
        <v>53</v>
      </c>
      <c r="T6" s="40" t="n">
        <v>184007</v>
      </c>
      <c r="U6" s="106" t="n">
        <f aca="false">U5</f>
        <v>70</v>
      </c>
      <c r="V6" s="40" t="n">
        <v>192594</v>
      </c>
      <c r="W6" s="106" t="n">
        <f aca="false">W5</f>
        <v>82</v>
      </c>
      <c r="X6" s="40" t="n">
        <v>41204</v>
      </c>
      <c r="Y6" s="106" t="n">
        <f aca="false">Y5</f>
        <v>26</v>
      </c>
      <c r="Z6" s="40" t="n">
        <f aca="false">AA6-(C6+E6+G6+I6+K6+M6+O6+Q6+U6+W6+Y6)</f>
        <v>81</v>
      </c>
      <c r="AA6" s="40" t="n">
        <v>739</v>
      </c>
      <c r="AB6" s="106"/>
      <c r="AC6" s="99" t="n">
        <v>3.7</v>
      </c>
    </row>
    <row r="7" s="84" customFormat="true" ht="14.25" hidden="false" customHeight="false" outlineLevel="0" collapsed="false">
      <c r="A7" s="48" t="n">
        <v>44961</v>
      </c>
      <c r="B7" s="92"/>
      <c r="C7" s="92" t="n">
        <f aca="false">(B9-B6-C6)/2</f>
        <v>104.5</v>
      </c>
      <c r="D7" s="92"/>
      <c r="E7" s="92" t="n">
        <f aca="false">(D9-D6-E6)/2</f>
        <v>66</v>
      </c>
      <c r="F7" s="92"/>
      <c r="G7" s="92" t="n">
        <f aca="false">(F9-F6-G6)/2</f>
        <v>40</v>
      </c>
      <c r="H7" s="92"/>
      <c r="I7" s="92" t="n">
        <f aca="false">(H9-H6-I6)/2</f>
        <v>50</v>
      </c>
      <c r="J7" s="92"/>
      <c r="K7" s="92" t="n">
        <f aca="false">(J9-J6-K6)/2</f>
        <v>17</v>
      </c>
      <c r="L7" s="92"/>
      <c r="M7" s="92" t="n">
        <f aca="false">(L9-L6-M6)/2</f>
        <v>33</v>
      </c>
      <c r="N7" s="92"/>
      <c r="O7" s="92" t="n">
        <f aca="false">(N9-N6-O6)/2</f>
        <v>21.5</v>
      </c>
      <c r="P7" s="92"/>
      <c r="Q7" s="92" t="n">
        <f aca="false">(P9-P6-Q6)/2</f>
        <v>18.5</v>
      </c>
      <c r="R7" s="92"/>
      <c r="S7" s="92" t="n">
        <f aca="false">(R9-R6-S6)/2</f>
        <v>61</v>
      </c>
      <c r="T7" s="92"/>
      <c r="U7" s="92" t="n">
        <f aca="false">(T9-T6-U6)/2</f>
        <v>67.5</v>
      </c>
      <c r="V7" s="92"/>
      <c r="W7" s="92" t="n">
        <f aca="false">(V9-V6-W6)/2</f>
        <v>94.5</v>
      </c>
      <c r="X7" s="92"/>
      <c r="Y7" s="92" t="n">
        <f aca="false">(X9-X6-Y6)/2</f>
        <v>27</v>
      </c>
      <c r="Z7" s="92" t="n">
        <f aca="false">AA7-(C7+E7+G7+I7+K7+M7+O7+Q7+U7+W7+Y7)</f>
        <v>181.5</v>
      </c>
      <c r="AA7" s="92" t="n">
        <v>721</v>
      </c>
      <c r="AB7" s="92" t="n">
        <v>721</v>
      </c>
      <c r="AC7" s="92" t="n">
        <v>1.4</v>
      </c>
    </row>
    <row r="8" s="84" customFormat="true" ht="14.25" hidden="false" customHeight="false" outlineLevel="0" collapsed="false">
      <c r="A8" s="48" t="n">
        <v>44962</v>
      </c>
      <c r="B8" s="92"/>
      <c r="C8" s="92" t="n">
        <f aca="false">(B9-B6-C6)/2</f>
        <v>104.5</v>
      </c>
      <c r="D8" s="92"/>
      <c r="E8" s="92" t="n">
        <f aca="false">(D9-D6-E6)/2</f>
        <v>66</v>
      </c>
      <c r="F8" s="92"/>
      <c r="G8" s="92" t="n">
        <f aca="false">(F9-F6-G6)/2</f>
        <v>40</v>
      </c>
      <c r="H8" s="92"/>
      <c r="I8" s="92" t="n">
        <f aca="false">(H9-H6-I6)/2</f>
        <v>50</v>
      </c>
      <c r="J8" s="92"/>
      <c r="K8" s="92" t="n">
        <f aca="false">(J9-J6-K6)/2</f>
        <v>17</v>
      </c>
      <c r="L8" s="92"/>
      <c r="M8" s="92" t="n">
        <f aca="false">(L9-L6-M6)/2</f>
        <v>33</v>
      </c>
      <c r="N8" s="92"/>
      <c r="O8" s="92" t="n">
        <f aca="false">(N9-N6-O6)/2</f>
        <v>21.5</v>
      </c>
      <c r="P8" s="92"/>
      <c r="Q8" s="92" t="n">
        <f aca="false">(P9-P6-Q6)/2</f>
        <v>18.5</v>
      </c>
      <c r="R8" s="92"/>
      <c r="S8" s="92" t="n">
        <f aca="false">(R9-R6-S6)/2</f>
        <v>61</v>
      </c>
      <c r="T8" s="92"/>
      <c r="U8" s="92" t="n">
        <f aca="false">(T9-T6-U6)/2</f>
        <v>67.5</v>
      </c>
      <c r="V8" s="92"/>
      <c r="W8" s="92" t="n">
        <f aca="false">(V9-V6-W6)/2</f>
        <v>94.5</v>
      </c>
      <c r="X8" s="92"/>
      <c r="Y8" s="92" t="n">
        <f aca="false">(X9-X6-Y6)/2</f>
        <v>27</v>
      </c>
      <c r="Z8" s="92" t="n">
        <f aca="false">AA8-(C8+E8+G8+I8+K8+M8+O8+Q8+U8+W8+Y8)</f>
        <v>363.5</v>
      </c>
      <c r="AA8" s="92" t="n">
        <v>903</v>
      </c>
      <c r="AB8" s="92" t="n">
        <f aca="false">AA8</f>
        <v>903</v>
      </c>
      <c r="AC8" s="92" t="n">
        <v>-1.8</v>
      </c>
    </row>
    <row r="9" customFormat="false" ht="14.25" hidden="false" customHeight="false" outlineLevel="0" collapsed="false">
      <c r="A9" s="48" t="n">
        <v>44963</v>
      </c>
      <c r="B9" s="40" t="n">
        <v>895236</v>
      </c>
      <c r="C9" s="106" t="n">
        <f aca="false">B10-B9</f>
        <v>229</v>
      </c>
      <c r="D9" s="40" t="n">
        <v>532740</v>
      </c>
      <c r="E9" s="106" t="n">
        <f aca="false">D10-D9</f>
        <v>121</v>
      </c>
      <c r="F9" s="40" t="n">
        <v>252965</v>
      </c>
      <c r="G9" s="106" t="n">
        <f aca="false">F10-F9</f>
        <v>77</v>
      </c>
      <c r="H9" s="40" t="n">
        <v>48963</v>
      </c>
      <c r="I9" s="106" t="n">
        <f aca="false">H10-H9</f>
        <v>72</v>
      </c>
      <c r="J9" s="40" t="n">
        <v>126943</v>
      </c>
      <c r="K9" s="106" t="n">
        <f aca="false">J10-J9</f>
        <v>19</v>
      </c>
      <c r="L9" s="40" t="n">
        <v>46123</v>
      </c>
      <c r="M9" s="106" t="n">
        <f aca="false">L10-L9</f>
        <v>34</v>
      </c>
      <c r="N9" s="40" t="n">
        <v>8340</v>
      </c>
      <c r="O9" s="106" t="n">
        <f aca="false">N10-N9</f>
        <v>42</v>
      </c>
      <c r="P9" s="40" t="n">
        <v>66716</v>
      </c>
      <c r="Q9" s="106" t="n">
        <f aca="false">P10-P9</f>
        <v>22</v>
      </c>
      <c r="R9" s="106" t="n">
        <v>22551</v>
      </c>
      <c r="S9" s="106" t="n">
        <f aca="false">R10-R9</f>
        <v>77</v>
      </c>
      <c r="T9" s="40" t="n">
        <v>184212</v>
      </c>
      <c r="U9" s="106" t="n">
        <f aca="false">T10-T9</f>
        <v>81</v>
      </c>
      <c r="V9" s="40" t="n">
        <v>192865</v>
      </c>
      <c r="W9" s="106" t="n">
        <f aca="false">V10-V9</f>
        <v>101</v>
      </c>
      <c r="X9" s="40" t="n">
        <v>41284</v>
      </c>
      <c r="Y9" s="106" t="n">
        <f aca="false">X10-X9</f>
        <v>28</v>
      </c>
      <c r="Z9" s="40" t="n">
        <f aca="false">AA9-(C9+E9+G9+I9+K9+M9+O9+Q9+U9+W9+Y9)</f>
        <v>267</v>
      </c>
      <c r="AA9" s="40" t="n">
        <v>1093</v>
      </c>
      <c r="AB9" s="40"/>
      <c r="AC9" s="99" t="n">
        <v>-3.1</v>
      </c>
      <c r="AD9" s="84"/>
      <c r="AE9" s="84"/>
      <c r="AF9" s="84"/>
      <c r="AG9" s="84"/>
    </row>
    <row r="10" customFormat="false" ht="14.25" hidden="false" customHeight="false" outlineLevel="0" collapsed="false">
      <c r="A10" s="48" t="n">
        <v>44964</v>
      </c>
      <c r="B10" s="40" t="n">
        <v>895465</v>
      </c>
      <c r="C10" s="106" t="n">
        <f aca="false">B11-B10</f>
        <v>181</v>
      </c>
      <c r="D10" s="40" t="n">
        <v>532861</v>
      </c>
      <c r="E10" s="106" t="n">
        <f aca="false">D11-D10</f>
        <v>163</v>
      </c>
      <c r="F10" s="40" t="n">
        <v>253042</v>
      </c>
      <c r="G10" s="106" t="n">
        <f aca="false">F11-F10</f>
        <v>64</v>
      </c>
      <c r="H10" s="40" t="n">
        <v>49035</v>
      </c>
      <c r="I10" s="106" t="n">
        <f aca="false">H11-H10</f>
        <v>52</v>
      </c>
      <c r="J10" s="40" t="n">
        <v>126962</v>
      </c>
      <c r="K10" s="106" t="n">
        <f aca="false">J11-J10</f>
        <v>19</v>
      </c>
      <c r="L10" s="40" t="n">
        <v>46157</v>
      </c>
      <c r="M10" s="106" t="n">
        <f aca="false">L11-L10</f>
        <v>35</v>
      </c>
      <c r="N10" s="40" t="n">
        <v>8382</v>
      </c>
      <c r="O10" s="106" t="n">
        <f aca="false">N11-N10</f>
        <v>40</v>
      </c>
      <c r="P10" s="40" t="n">
        <v>66738</v>
      </c>
      <c r="Q10" s="106" t="n">
        <f aca="false">P11-P10</f>
        <v>18</v>
      </c>
      <c r="R10" s="106" t="n">
        <v>22628</v>
      </c>
      <c r="S10" s="106" t="n">
        <f aca="false">R11-R10</f>
        <v>62</v>
      </c>
      <c r="T10" s="40" t="n">
        <v>184293</v>
      </c>
      <c r="U10" s="106" t="n">
        <f aca="false">T11-T10</f>
        <v>71</v>
      </c>
      <c r="V10" s="40" t="n">
        <v>192966</v>
      </c>
      <c r="W10" s="106" t="n">
        <f aca="false">V11-V10</f>
        <v>91</v>
      </c>
      <c r="X10" s="40" t="n">
        <v>41312</v>
      </c>
      <c r="Y10" s="106" t="n">
        <f aca="false">X11-X10</f>
        <v>25</v>
      </c>
      <c r="Z10" s="40" t="n">
        <f aca="false">AA10-(C10+E10+G10+I10+K10+M10+O10+Q10+U10+W10+Y10)</f>
        <v>340</v>
      </c>
      <c r="AA10" s="40" t="n">
        <v>1099</v>
      </c>
      <c r="AB10" s="40"/>
      <c r="AC10" s="99" t="n">
        <v>-3.3</v>
      </c>
      <c r="AD10" s="84"/>
      <c r="AE10" s="84"/>
      <c r="AF10" s="84"/>
      <c r="AG10" s="84"/>
    </row>
    <row r="11" customFormat="false" ht="14.25" hidden="false" customHeight="false" outlineLevel="0" collapsed="false">
      <c r="A11" s="48" t="n">
        <v>44965</v>
      </c>
      <c r="B11" s="40" t="n">
        <v>895646</v>
      </c>
      <c r="C11" s="106" t="n">
        <f aca="false">B12-B11</f>
        <v>271</v>
      </c>
      <c r="D11" s="40" t="n">
        <v>533024</v>
      </c>
      <c r="E11" s="106" t="n">
        <f aca="false">D12-D11</f>
        <v>196</v>
      </c>
      <c r="F11" s="40" t="n">
        <v>253106</v>
      </c>
      <c r="G11" s="106" t="n">
        <f aca="false">F12-F11</f>
        <v>70</v>
      </c>
      <c r="H11" s="40" t="n">
        <v>49087</v>
      </c>
      <c r="I11" s="106" t="n">
        <f aca="false">H12-H11</f>
        <v>68</v>
      </c>
      <c r="J11" s="40" t="n">
        <v>126981</v>
      </c>
      <c r="K11" s="106" t="n">
        <f aca="false">J12-J11</f>
        <v>20</v>
      </c>
      <c r="L11" s="40" t="n">
        <v>46192</v>
      </c>
      <c r="M11" s="106" t="n">
        <f aca="false">L12-L11</f>
        <v>37</v>
      </c>
      <c r="N11" s="40" t="n">
        <v>8422</v>
      </c>
      <c r="O11" s="106" t="n">
        <f aca="false">N12-N11</f>
        <v>43</v>
      </c>
      <c r="P11" s="40" t="n">
        <v>66756</v>
      </c>
      <c r="Q11" s="106" t="n">
        <f aca="false">P12-P11</f>
        <v>23</v>
      </c>
      <c r="R11" s="106" t="n">
        <v>22690</v>
      </c>
      <c r="S11" s="106" t="n">
        <f aca="false">R12-R11</f>
        <v>75</v>
      </c>
      <c r="T11" s="40" t="n">
        <v>184364</v>
      </c>
      <c r="U11" s="106" t="n">
        <f aca="false">T12-T11</f>
        <v>83</v>
      </c>
      <c r="V11" s="40" t="n">
        <v>193057</v>
      </c>
      <c r="W11" s="106" t="n">
        <f aca="false">V12-V11</f>
        <v>112</v>
      </c>
      <c r="X11" s="40" t="n">
        <v>41337</v>
      </c>
      <c r="Y11" s="106" t="n">
        <f aca="false">X12-X11</f>
        <v>31</v>
      </c>
      <c r="Z11" s="40" t="n">
        <f aca="false">AA11-(C11+E11+G11+I11+K11+M11+O11+Q11+U11+W11+Y11)</f>
        <v>147</v>
      </c>
      <c r="AA11" s="40" t="n">
        <v>1101</v>
      </c>
      <c r="AB11" s="40"/>
      <c r="AC11" s="99" t="n">
        <v>-2.8</v>
      </c>
      <c r="AD11" s="84"/>
      <c r="AE11" s="84"/>
      <c r="AF11" s="84"/>
      <c r="AG11" s="84"/>
    </row>
    <row r="12" customFormat="false" ht="14.25" hidden="false" customHeight="false" outlineLevel="0" collapsed="false">
      <c r="A12" s="48" t="n">
        <v>44966</v>
      </c>
      <c r="B12" s="40" t="n">
        <v>895917</v>
      </c>
      <c r="C12" s="106" t="n">
        <f aca="false">B13-B12</f>
        <v>197</v>
      </c>
      <c r="D12" s="40" t="n">
        <v>533220</v>
      </c>
      <c r="E12" s="106" t="n">
        <f aca="false">D13-D12</f>
        <v>129</v>
      </c>
      <c r="F12" s="40" t="n">
        <v>253176</v>
      </c>
      <c r="G12" s="106" t="n">
        <f aca="false">F13-F12</f>
        <v>66</v>
      </c>
      <c r="H12" s="40" t="n">
        <v>49155</v>
      </c>
      <c r="I12" s="106" t="n">
        <f aca="false">H13-H12</f>
        <v>65</v>
      </c>
      <c r="J12" s="40" t="n">
        <v>127001</v>
      </c>
      <c r="K12" s="106" t="n">
        <f aca="false">J13-J12</f>
        <v>18</v>
      </c>
      <c r="L12" s="40" t="n">
        <v>46229</v>
      </c>
      <c r="M12" s="106" t="n">
        <f aca="false">L13-L12</f>
        <v>32</v>
      </c>
      <c r="N12" s="40" t="n">
        <v>8465</v>
      </c>
      <c r="O12" s="106" t="n">
        <f aca="false">N13-N12</f>
        <v>40</v>
      </c>
      <c r="P12" s="40" t="n">
        <v>66779</v>
      </c>
      <c r="Q12" s="106" t="n">
        <f aca="false">P13-P12</f>
        <v>0</v>
      </c>
      <c r="R12" s="106" t="n">
        <v>22765</v>
      </c>
      <c r="S12" s="106" t="n">
        <f aca="false">R13-R12</f>
        <v>65</v>
      </c>
      <c r="T12" s="40" t="n">
        <v>184447</v>
      </c>
      <c r="U12" s="106" t="n">
        <f aca="false">T13-T12</f>
        <v>75</v>
      </c>
      <c r="V12" s="40" t="n">
        <v>193169</v>
      </c>
      <c r="W12" s="106" t="n">
        <f aca="false">V13-V12</f>
        <v>96</v>
      </c>
      <c r="X12" s="40" t="n">
        <v>41368</v>
      </c>
      <c r="Y12" s="106" t="n">
        <f aca="false">X13-X12</f>
        <v>27</v>
      </c>
      <c r="Z12" s="40" t="n">
        <f aca="false">AA12-(C12+E12+G12+I12+K12+M12+O12+Q12+U12+W12+Y12)</f>
        <v>298</v>
      </c>
      <c r="AA12" s="40" t="n">
        <v>1043</v>
      </c>
      <c r="AB12" s="40"/>
      <c r="AC12" s="99" t="n">
        <v>-2.1</v>
      </c>
      <c r="AD12" s="84"/>
      <c r="AE12" s="84"/>
      <c r="AF12" s="84"/>
      <c r="AG12" s="84"/>
    </row>
    <row r="13" customFormat="false" ht="14.25" hidden="false" customHeight="false" outlineLevel="0" collapsed="false">
      <c r="A13" s="48" t="n">
        <v>44967</v>
      </c>
      <c r="B13" s="40" t="n">
        <v>896114</v>
      </c>
      <c r="C13" s="106" t="n">
        <f aca="false">C12</f>
        <v>197</v>
      </c>
      <c r="D13" s="40" t="n">
        <v>533349</v>
      </c>
      <c r="E13" s="106" t="n">
        <f aca="false">E12</f>
        <v>129</v>
      </c>
      <c r="F13" s="40" t="n">
        <v>253242</v>
      </c>
      <c r="G13" s="106" t="n">
        <f aca="false">G12</f>
        <v>66</v>
      </c>
      <c r="H13" s="40" t="n">
        <v>49220</v>
      </c>
      <c r="I13" s="106" t="n">
        <f aca="false">I12</f>
        <v>65</v>
      </c>
      <c r="J13" s="40" t="n">
        <v>127019</v>
      </c>
      <c r="K13" s="106" t="n">
        <f aca="false">K12</f>
        <v>18</v>
      </c>
      <c r="L13" s="40" t="n">
        <v>46261</v>
      </c>
      <c r="M13" s="106" t="n">
        <f aca="false">M12</f>
        <v>32</v>
      </c>
      <c r="N13" s="40" t="n">
        <v>8505</v>
      </c>
      <c r="O13" s="106" t="n">
        <f aca="false">O12</f>
        <v>40</v>
      </c>
      <c r="P13" s="40" t="n">
        <v>66779</v>
      </c>
      <c r="Q13" s="106" t="n">
        <f aca="false">Q12</f>
        <v>0</v>
      </c>
      <c r="R13" s="106" t="n">
        <v>22830</v>
      </c>
      <c r="S13" s="106" t="n">
        <f aca="false">S12</f>
        <v>65</v>
      </c>
      <c r="T13" s="40" t="n">
        <v>184522</v>
      </c>
      <c r="U13" s="106" t="n">
        <f aca="false">U12</f>
        <v>75</v>
      </c>
      <c r="V13" s="40" t="n">
        <v>193265</v>
      </c>
      <c r="W13" s="106" t="n">
        <f aca="false">W12</f>
        <v>96</v>
      </c>
      <c r="X13" s="40" t="n">
        <v>41395</v>
      </c>
      <c r="Y13" s="106" t="n">
        <f aca="false">Y12</f>
        <v>27</v>
      </c>
      <c r="Z13" s="40" t="n">
        <f aca="false">AA13-(C13+E13+G13+I13+K13+M13+O13+Q13+U13+W13+Y13)</f>
        <v>193</v>
      </c>
      <c r="AA13" s="40" t="n">
        <v>938</v>
      </c>
      <c r="AB13" s="106"/>
      <c r="AC13" s="99" t="n">
        <v>-1.8</v>
      </c>
      <c r="AD13" s="84"/>
      <c r="AE13" s="84"/>
      <c r="AF13" s="84"/>
      <c r="AG13" s="84"/>
    </row>
    <row r="14" customFormat="false" ht="14.25" hidden="false" customHeight="false" outlineLevel="0" collapsed="false">
      <c r="A14" s="48" t="n">
        <v>44968</v>
      </c>
      <c r="B14" s="92"/>
      <c r="C14" s="92" t="n">
        <f aca="false">(B16-B13-C13)/2</f>
        <v>95.5</v>
      </c>
      <c r="D14" s="92"/>
      <c r="E14" s="92" t="n">
        <f aca="false">(D16-D13-E13)/2</f>
        <v>48.5</v>
      </c>
      <c r="F14" s="92"/>
      <c r="G14" s="92" t="n">
        <f aca="false">(F16-F13-G13)/2</f>
        <v>27.5</v>
      </c>
      <c r="H14" s="92"/>
      <c r="I14" s="92" t="n">
        <f aca="false">(H16-H13-I13)/2</f>
        <v>37.5</v>
      </c>
      <c r="J14" s="92"/>
      <c r="K14" s="92" t="n">
        <f aca="false">(J16-J13-K13)/2</f>
        <v>17.5</v>
      </c>
      <c r="L14" s="92"/>
      <c r="M14" s="92" t="n">
        <f aca="false">(L16-L13-M13)/2</f>
        <v>30.5</v>
      </c>
      <c r="N14" s="92"/>
      <c r="O14" s="92" t="n">
        <f aca="false">(N16-N13-O13)/2</f>
        <v>24.5</v>
      </c>
      <c r="P14" s="92"/>
      <c r="Q14" s="92" t="n">
        <f aca="false">(P16-P13-Q13)/2</f>
        <v>38.5</v>
      </c>
      <c r="R14" s="92"/>
      <c r="S14" s="92" t="n">
        <f aca="false">(R16-R13-S13)/2</f>
        <v>44.5</v>
      </c>
      <c r="T14" s="92"/>
      <c r="U14" s="92" t="n">
        <f aca="false">(T16-T13-U13)/2</f>
        <v>59</v>
      </c>
      <c r="V14" s="92"/>
      <c r="W14" s="92" t="n">
        <f aca="false">(V16-V13-W13)/2</f>
        <v>84</v>
      </c>
      <c r="X14" s="92"/>
      <c r="Y14" s="92" t="n">
        <f aca="false">(X16-X13-Y13)/2</f>
        <v>29</v>
      </c>
      <c r="Z14" s="92" t="n">
        <f aca="false">AA14-(C14+E14+G14+I14+K14+M14+O14+Q14+U14+W14+Y14)</f>
        <v>186</v>
      </c>
      <c r="AA14" s="92" t="n">
        <v>678</v>
      </c>
      <c r="AB14" s="92" t="n">
        <v>678</v>
      </c>
      <c r="AC14" s="92" t="n">
        <v>1.6</v>
      </c>
      <c r="AD14" s="84"/>
      <c r="AE14" s="84"/>
      <c r="AF14" s="84"/>
      <c r="AG14" s="84"/>
    </row>
    <row r="15" customFormat="false" ht="14.25" hidden="false" customHeight="false" outlineLevel="0" collapsed="false">
      <c r="A15" s="48" t="n">
        <v>44969</v>
      </c>
      <c r="B15" s="92"/>
      <c r="C15" s="92" t="n">
        <f aca="false">(B16-B13-C13)/2</f>
        <v>95.5</v>
      </c>
      <c r="D15" s="92"/>
      <c r="E15" s="92" t="n">
        <f aca="false">(D16-D13-E13)/2</f>
        <v>48.5</v>
      </c>
      <c r="F15" s="92"/>
      <c r="G15" s="92" t="n">
        <f aca="false">(F16-F13-G13)/2</f>
        <v>27.5</v>
      </c>
      <c r="H15" s="92"/>
      <c r="I15" s="92" t="n">
        <f aca="false">(H16-H13-I13)/2</f>
        <v>37.5</v>
      </c>
      <c r="J15" s="92"/>
      <c r="K15" s="92" t="n">
        <f aca="false">(J16-J13-K13)/2</f>
        <v>17.5</v>
      </c>
      <c r="L15" s="92"/>
      <c r="M15" s="92" t="n">
        <f aca="false">(L16-L13-M13)/2</f>
        <v>30.5</v>
      </c>
      <c r="N15" s="92"/>
      <c r="O15" s="92" t="n">
        <f aca="false">(N16-N13-O13)/2</f>
        <v>24.5</v>
      </c>
      <c r="P15" s="92"/>
      <c r="Q15" s="92" t="n">
        <f aca="false">(P16-P13-Q13)/2</f>
        <v>38.5</v>
      </c>
      <c r="R15" s="92"/>
      <c r="S15" s="92" t="n">
        <f aca="false">(R16-R13-S13)/2</f>
        <v>44.5</v>
      </c>
      <c r="T15" s="92"/>
      <c r="U15" s="92" t="n">
        <f aca="false">(T16-T13-U13)/2</f>
        <v>59</v>
      </c>
      <c r="V15" s="92"/>
      <c r="W15" s="92" t="n">
        <f aca="false">(V16-V13-W13)/2</f>
        <v>84</v>
      </c>
      <c r="X15" s="92"/>
      <c r="Y15" s="92" t="n">
        <f aca="false">(X16-X13-Y13)/2</f>
        <v>29</v>
      </c>
      <c r="Z15" s="92" t="n">
        <f aca="false">AA15-(C15+E15+G15+I15+K15+M15+O15+Q15+U15+W15+Y15)</f>
        <v>176</v>
      </c>
      <c r="AA15" s="92" t="n">
        <v>668</v>
      </c>
      <c r="AB15" s="92" t="n">
        <v>668</v>
      </c>
      <c r="AC15" s="92" t="n">
        <v>4.4</v>
      </c>
      <c r="AD15" s="84"/>
      <c r="AE15" s="84"/>
      <c r="AF15" s="84"/>
      <c r="AG15" s="84"/>
    </row>
    <row r="16" customFormat="false" ht="14.25" hidden="false" customHeight="false" outlineLevel="0" collapsed="false">
      <c r="A16" s="48" t="n">
        <v>44970</v>
      </c>
      <c r="B16" s="40" t="n">
        <v>896502</v>
      </c>
      <c r="C16" s="106" t="n">
        <f aca="false">B17-B16</f>
        <v>157</v>
      </c>
      <c r="D16" s="40" t="n">
        <v>533575</v>
      </c>
      <c r="E16" s="106" t="n">
        <f aca="false">D17-D16</f>
        <v>88</v>
      </c>
      <c r="F16" s="40" t="n">
        <v>253363</v>
      </c>
      <c r="G16" s="106" t="n">
        <f aca="false">F17-F16</f>
        <v>44</v>
      </c>
      <c r="H16" s="40" t="n">
        <v>49360</v>
      </c>
      <c r="I16" s="106" t="n">
        <f aca="false">H17-H16</f>
        <v>38</v>
      </c>
      <c r="J16" s="40" t="n">
        <v>127072</v>
      </c>
      <c r="K16" s="106" t="n">
        <f aca="false">J17-J16</f>
        <v>12</v>
      </c>
      <c r="L16" s="40" t="n">
        <v>46354</v>
      </c>
      <c r="M16" s="106" t="n">
        <f aca="false">L17-L16</f>
        <v>26</v>
      </c>
      <c r="N16" s="40" t="n">
        <v>8594</v>
      </c>
      <c r="O16" s="106" t="n">
        <f aca="false">N17-N16</f>
        <v>37</v>
      </c>
      <c r="P16" s="40" t="n">
        <v>66856</v>
      </c>
      <c r="Q16" s="106" t="n">
        <f aca="false">P17-P16</f>
        <v>16</v>
      </c>
      <c r="R16" s="106" t="n">
        <v>22984</v>
      </c>
      <c r="S16" s="106" t="n">
        <f aca="false">R17-R16</f>
        <v>39</v>
      </c>
      <c r="T16" s="40" t="n">
        <v>184715</v>
      </c>
      <c r="U16" s="106" t="n">
        <f aca="false">T17-T16</f>
        <v>57</v>
      </c>
      <c r="V16" s="40" t="n">
        <v>193529</v>
      </c>
      <c r="W16" s="106" t="n">
        <f aca="false">V17-V16</f>
        <v>73</v>
      </c>
      <c r="X16" s="40" t="n">
        <v>41480</v>
      </c>
      <c r="Y16" s="106" t="n">
        <f aca="false">X17-X16</f>
        <v>26</v>
      </c>
      <c r="Z16" s="40" t="n">
        <f aca="false">AA16-(C16+E16+G16+I16+K16+M16+O16+Q16+U16+W16+Y16)</f>
        <v>200</v>
      </c>
      <c r="AA16" s="40" t="n">
        <v>774</v>
      </c>
      <c r="AB16" s="40"/>
      <c r="AC16" s="42" t="n">
        <v>5.5</v>
      </c>
      <c r="AD16" s="84"/>
      <c r="AE16" s="84"/>
      <c r="AF16" s="84"/>
      <c r="AG16" s="84"/>
    </row>
    <row r="17" customFormat="false" ht="14.25" hidden="false" customHeight="false" outlineLevel="0" collapsed="false">
      <c r="A17" s="48" t="n">
        <v>44971</v>
      </c>
      <c r="B17" s="40" t="n">
        <v>896659</v>
      </c>
      <c r="C17" s="106" t="n">
        <f aca="false">B18-B17</f>
        <v>199</v>
      </c>
      <c r="D17" s="40" t="n">
        <v>533663</v>
      </c>
      <c r="E17" s="106" t="n">
        <f aca="false">D18-D17</f>
        <v>95</v>
      </c>
      <c r="F17" s="40" t="n">
        <v>253407</v>
      </c>
      <c r="G17" s="106" t="n">
        <f aca="false">F18-F17</f>
        <v>49</v>
      </c>
      <c r="H17" s="40" t="n">
        <v>49398</v>
      </c>
      <c r="I17" s="106" t="n">
        <f aca="false">H18-H17</f>
        <v>45</v>
      </c>
      <c r="J17" s="40" t="n">
        <v>127084</v>
      </c>
      <c r="K17" s="106" t="n">
        <f aca="false">J18-J17</f>
        <v>13</v>
      </c>
      <c r="L17" s="40" t="n">
        <v>46380</v>
      </c>
      <c r="M17" s="106" t="n">
        <f aca="false">L18-L17</f>
        <v>26</v>
      </c>
      <c r="N17" s="40" t="n">
        <v>8631</v>
      </c>
      <c r="O17" s="106" t="n">
        <f aca="false">N18-N17</f>
        <v>37</v>
      </c>
      <c r="P17" s="40" t="n">
        <v>66872</v>
      </c>
      <c r="Q17" s="106" t="n">
        <f aca="false">P18-P17</f>
        <v>16</v>
      </c>
      <c r="R17" s="106" t="n">
        <v>23023</v>
      </c>
      <c r="S17" s="106" t="n">
        <f aca="false">R18-R17</f>
        <v>47</v>
      </c>
      <c r="T17" s="40" t="n">
        <v>184772</v>
      </c>
      <c r="U17" s="106" t="n">
        <f aca="false">T18-T17</f>
        <v>59</v>
      </c>
      <c r="V17" s="40" t="n">
        <v>193602</v>
      </c>
      <c r="W17" s="106" t="n">
        <f aca="false">V18-V17</f>
        <v>80</v>
      </c>
      <c r="X17" s="40" t="n">
        <v>41506</v>
      </c>
      <c r="Y17" s="106" t="n">
        <f aca="false">X18-X17</f>
        <v>26</v>
      </c>
      <c r="Z17" s="40" t="n">
        <f aca="false">AA17-(C17+E17+G17+I17+K17+M17+O17+Q17+U17+W17+Y17)</f>
        <v>173</v>
      </c>
      <c r="AA17" s="117" t="n">
        <v>818</v>
      </c>
      <c r="AB17" s="40"/>
      <c r="AC17" s="99" t="n">
        <v>5</v>
      </c>
      <c r="AD17" s="84"/>
      <c r="AE17" s="84"/>
      <c r="AF17" s="118"/>
      <c r="AG17" s="84"/>
    </row>
    <row r="18" customFormat="false" ht="14.25" hidden="false" customHeight="false" outlineLevel="0" collapsed="false">
      <c r="A18" s="48" t="n">
        <v>44972</v>
      </c>
      <c r="B18" s="40" t="n">
        <v>896858</v>
      </c>
      <c r="C18" s="106" t="n">
        <f aca="false">B19-B18</f>
        <v>195</v>
      </c>
      <c r="D18" s="40" t="n">
        <v>533758</v>
      </c>
      <c r="E18" s="106" t="n">
        <f aca="false">D19-D18</f>
        <v>100</v>
      </c>
      <c r="F18" s="40" t="n">
        <v>253456</v>
      </c>
      <c r="G18" s="106" t="n">
        <f aca="false">F19-F18</f>
        <v>51</v>
      </c>
      <c r="H18" s="40" t="n">
        <v>49443</v>
      </c>
      <c r="I18" s="106" t="n">
        <f aca="false">H19-H18</f>
        <v>51</v>
      </c>
      <c r="J18" s="40" t="n">
        <v>127097</v>
      </c>
      <c r="K18" s="106" t="n">
        <f aca="false">J19-J18</f>
        <v>14</v>
      </c>
      <c r="L18" s="40" t="n">
        <v>46406</v>
      </c>
      <c r="M18" s="106" t="n">
        <f aca="false">L19-L18</f>
        <v>28</v>
      </c>
      <c r="N18" s="40" t="n">
        <v>8668</v>
      </c>
      <c r="O18" s="106" t="n">
        <f aca="false">N19-N18</f>
        <v>38</v>
      </c>
      <c r="P18" s="40" t="n">
        <v>66888</v>
      </c>
      <c r="Q18" s="106" t="n">
        <f aca="false">P19-P18</f>
        <v>17</v>
      </c>
      <c r="R18" s="106" t="n">
        <v>23070</v>
      </c>
      <c r="S18" s="106" t="n">
        <f aca="false">R19-R18</f>
        <v>52</v>
      </c>
      <c r="T18" s="40" t="n">
        <v>184831</v>
      </c>
      <c r="U18" s="106" t="n">
        <f aca="false">T19-T18</f>
        <v>66</v>
      </c>
      <c r="V18" s="40" t="n">
        <v>193682</v>
      </c>
      <c r="W18" s="106" t="n">
        <f aca="false">V19-V18</f>
        <v>86</v>
      </c>
      <c r="X18" s="40" t="n">
        <v>41532</v>
      </c>
      <c r="Y18" s="106" t="n">
        <f aca="false">X19-X18</f>
        <v>28</v>
      </c>
      <c r="Z18" s="40" t="n">
        <f aca="false">AA18-(C18+E18+G18+I18+K18+M18+O18+Q18+U18+W18+Y18)</f>
        <v>189</v>
      </c>
      <c r="AA18" s="117" t="n">
        <v>863</v>
      </c>
      <c r="AB18" s="40"/>
      <c r="AC18" s="99" t="n">
        <v>1.9</v>
      </c>
      <c r="AD18" s="84"/>
      <c r="AE18" s="119"/>
      <c r="AF18" s="118"/>
      <c r="AG18" s="84"/>
      <c r="AI18" s="120"/>
    </row>
    <row r="19" customFormat="false" ht="14.25" hidden="false" customHeight="false" outlineLevel="0" collapsed="false">
      <c r="A19" s="48" t="n">
        <v>44973</v>
      </c>
      <c r="B19" s="40" t="n">
        <v>897053</v>
      </c>
      <c r="C19" s="106" t="n">
        <f aca="false">B20-B19</f>
        <v>203</v>
      </c>
      <c r="D19" s="40" t="n">
        <v>533858</v>
      </c>
      <c r="E19" s="106" t="n">
        <f aca="false">D20-D19</f>
        <v>108</v>
      </c>
      <c r="F19" s="40" t="n">
        <v>253507</v>
      </c>
      <c r="G19" s="106" t="n">
        <f aca="false">F20-F19</f>
        <v>56</v>
      </c>
      <c r="H19" s="40" t="n">
        <v>49494</v>
      </c>
      <c r="I19" s="106" t="n">
        <f aca="false">H20-H19</f>
        <v>56</v>
      </c>
      <c r="J19" s="40" t="n">
        <v>127111</v>
      </c>
      <c r="K19" s="106" t="n">
        <f aca="false">J20-J19</f>
        <v>16</v>
      </c>
      <c r="L19" s="40" t="n">
        <v>46434</v>
      </c>
      <c r="M19" s="106" t="n">
        <f aca="false">L20-L19</f>
        <v>32</v>
      </c>
      <c r="N19" s="40" t="n">
        <v>8706</v>
      </c>
      <c r="O19" s="106" t="n">
        <f aca="false">N20-N19</f>
        <v>41</v>
      </c>
      <c r="P19" s="40" t="n">
        <v>66905</v>
      </c>
      <c r="Q19" s="106" t="n">
        <f aca="false">P20-P19</f>
        <v>18</v>
      </c>
      <c r="R19" s="106" t="n">
        <v>23122</v>
      </c>
      <c r="S19" s="106" t="n">
        <f aca="false">R20-R19</f>
        <v>55</v>
      </c>
      <c r="T19" s="40" t="n">
        <v>184897</v>
      </c>
      <c r="U19" s="106" t="n">
        <f aca="false">T20-T19</f>
        <v>68</v>
      </c>
      <c r="V19" s="40" t="n">
        <v>193768</v>
      </c>
      <c r="W19" s="106" t="n">
        <f aca="false">V20-V19</f>
        <v>90</v>
      </c>
      <c r="X19" s="40" t="n">
        <v>41560</v>
      </c>
      <c r="Y19" s="106" t="n">
        <f aca="false">X20-X19</f>
        <v>28</v>
      </c>
      <c r="Z19" s="40" t="n">
        <f aca="false">AA19-(C19+E19+G19+I19+K19+M19+O19+Q19+U19+W19+Y19)</f>
        <v>152</v>
      </c>
      <c r="AA19" s="117" t="n">
        <v>868</v>
      </c>
      <c r="AB19" s="40"/>
      <c r="AC19" s="99" t="n">
        <v>2.1</v>
      </c>
      <c r="AD19" s="84"/>
      <c r="AE19" s="119"/>
      <c r="AF19" s="118"/>
      <c r="AG19" s="84"/>
      <c r="AI19" s="120"/>
    </row>
    <row r="20" customFormat="false" ht="14.25" hidden="false" customHeight="false" outlineLevel="0" collapsed="false">
      <c r="A20" s="48" t="n">
        <v>44974</v>
      </c>
      <c r="B20" s="40" t="n">
        <v>897256</v>
      </c>
      <c r="C20" s="106" t="n">
        <f aca="false">C19</f>
        <v>203</v>
      </c>
      <c r="D20" s="40" t="n">
        <v>533966</v>
      </c>
      <c r="E20" s="106" t="n">
        <f aca="false">E19</f>
        <v>108</v>
      </c>
      <c r="F20" s="40" t="n">
        <v>253563</v>
      </c>
      <c r="G20" s="106" t="n">
        <f aca="false">G19</f>
        <v>56</v>
      </c>
      <c r="H20" s="40" t="n">
        <v>49550</v>
      </c>
      <c r="I20" s="106" t="n">
        <f aca="false">I19</f>
        <v>56</v>
      </c>
      <c r="J20" s="40" t="n">
        <v>127127</v>
      </c>
      <c r="K20" s="106" t="n">
        <f aca="false">K19</f>
        <v>16</v>
      </c>
      <c r="L20" s="40" t="n">
        <v>46466</v>
      </c>
      <c r="M20" s="106" t="n">
        <f aca="false">M19</f>
        <v>32</v>
      </c>
      <c r="N20" s="40" t="n">
        <v>8747</v>
      </c>
      <c r="O20" s="106" t="n">
        <f aca="false">O19</f>
        <v>41</v>
      </c>
      <c r="P20" s="40" t="n">
        <v>66923</v>
      </c>
      <c r="Q20" s="106" t="n">
        <f aca="false">Q19</f>
        <v>18</v>
      </c>
      <c r="R20" s="106" t="n">
        <v>23177</v>
      </c>
      <c r="S20" s="106" t="n">
        <f aca="false">S19</f>
        <v>55</v>
      </c>
      <c r="T20" s="40" t="n">
        <v>184965</v>
      </c>
      <c r="U20" s="106" t="n">
        <f aca="false">U19</f>
        <v>68</v>
      </c>
      <c r="V20" s="40" t="n">
        <v>193858</v>
      </c>
      <c r="W20" s="106" t="n">
        <f aca="false">W19</f>
        <v>90</v>
      </c>
      <c r="X20" s="40" t="n">
        <v>41588</v>
      </c>
      <c r="Y20" s="106" t="n">
        <f aca="false">Y19</f>
        <v>28</v>
      </c>
      <c r="Z20" s="40" t="n">
        <f aca="false">AA20-(C20+E20+G20+I20+K20+M20+O20+Q20+U20+W20+Y20)</f>
        <v>-51</v>
      </c>
      <c r="AA20" s="117" t="n">
        <v>665</v>
      </c>
      <c r="AB20" s="121"/>
      <c r="AC20" s="99" t="n">
        <v>5.6</v>
      </c>
      <c r="AD20" s="84"/>
      <c r="AE20" s="119"/>
      <c r="AF20" s="118"/>
      <c r="AG20" s="84"/>
      <c r="AI20" s="120"/>
    </row>
    <row r="21" customFormat="false" ht="14.25" hidden="false" customHeight="false" outlineLevel="0" collapsed="false">
      <c r="A21" s="48" t="n">
        <v>44975</v>
      </c>
      <c r="B21" s="92"/>
      <c r="C21" s="92" t="n">
        <f aca="false">(B23-B20-C20)/2</f>
        <v>44.5</v>
      </c>
      <c r="D21" s="92"/>
      <c r="E21" s="92" t="n">
        <f aca="false">(D23-D20-E20)/2</f>
        <v>12</v>
      </c>
      <c r="F21" s="92"/>
      <c r="G21" s="92" t="n">
        <f aca="false">(F23-F20-G20)/2</f>
        <v>3.5</v>
      </c>
      <c r="H21" s="92"/>
      <c r="I21" s="92" t="n">
        <f aca="false">(H23-H20-I20)/2</f>
        <v>12</v>
      </c>
      <c r="J21" s="92"/>
      <c r="K21" s="92" t="n">
        <f aca="false">(J23-J20-K20)/2</f>
        <v>6.5</v>
      </c>
      <c r="L21" s="92"/>
      <c r="M21" s="92" t="n">
        <f aca="false">(L23-L20-M20)/2</f>
        <v>19.5</v>
      </c>
      <c r="N21" s="92"/>
      <c r="O21" s="92" t="n">
        <f aca="false">(N23-N20-O20)/2</f>
        <v>4.5</v>
      </c>
      <c r="P21" s="92"/>
      <c r="Q21" s="92" t="n">
        <f aca="false">(P23-P20-Q20)/2</f>
        <v>13.5</v>
      </c>
      <c r="R21" s="92"/>
      <c r="S21" s="92" t="n">
        <f aca="false">(R23-R20-S20)/2</f>
        <v>22.5</v>
      </c>
      <c r="T21" s="92"/>
      <c r="U21" s="92" t="n">
        <f aca="false">(T23-T20-U20)/2</f>
        <v>36.5</v>
      </c>
      <c r="V21" s="92"/>
      <c r="W21" s="92" t="n">
        <f aca="false">(V23-V20-W20)/2</f>
        <v>57.5</v>
      </c>
      <c r="X21" s="92"/>
      <c r="Y21" s="92" t="n">
        <f aca="false">(X23-X20-Y20)/2</f>
        <v>24.5</v>
      </c>
      <c r="Z21" s="92" t="n">
        <f aca="false">AA21-(C21+E21+G21+I21+K21+M21+O21+Q21+U21+W21+Y21)</f>
        <v>163.5</v>
      </c>
      <c r="AA21" s="92" t="n">
        <v>398</v>
      </c>
      <c r="AB21" s="92" t="n">
        <v>398</v>
      </c>
      <c r="AC21" s="92" t="n">
        <v>10.8</v>
      </c>
      <c r="AD21" s="84"/>
      <c r="AE21" s="119"/>
      <c r="AF21" s="118"/>
      <c r="AG21" s="84"/>
      <c r="AI21" s="120"/>
    </row>
    <row r="22" customFormat="false" ht="14.25" hidden="false" customHeight="false" outlineLevel="0" collapsed="false">
      <c r="A22" s="48" t="n">
        <v>44976</v>
      </c>
      <c r="B22" s="92"/>
      <c r="C22" s="92" t="n">
        <f aca="false">(B23-B20-C20)/2</f>
        <v>44.5</v>
      </c>
      <c r="D22" s="92"/>
      <c r="E22" s="92" t="n">
        <f aca="false">(D23-D20-E20)/2</f>
        <v>12</v>
      </c>
      <c r="F22" s="92"/>
      <c r="G22" s="92" t="n">
        <f aca="false">(F23-F20-G20)/2</f>
        <v>3.5</v>
      </c>
      <c r="H22" s="92"/>
      <c r="I22" s="92" t="n">
        <f aca="false">(H23-H20-I20)/2</f>
        <v>12</v>
      </c>
      <c r="J22" s="92"/>
      <c r="K22" s="92" t="n">
        <f aca="false">(J23-J20-K20)/2</f>
        <v>6.5</v>
      </c>
      <c r="L22" s="92"/>
      <c r="M22" s="92" t="n">
        <f aca="false">(L23-L20-M20)/2</f>
        <v>19.5</v>
      </c>
      <c r="N22" s="92"/>
      <c r="O22" s="92" t="n">
        <f aca="false">(N23-N20-O20)/2</f>
        <v>4.5</v>
      </c>
      <c r="P22" s="92"/>
      <c r="Q22" s="92" t="n">
        <f aca="false">(P23-P20-Q20)/2</f>
        <v>13.5</v>
      </c>
      <c r="R22" s="92"/>
      <c r="S22" s="92" t="n">
        <f aca="false">(R23-R20-S20)/2</f>
        <v>22.5</v>
      </c>
      <c r="T22" s="92"/>
      <c r="U22" s="92" t="n">
        <f aca="false">(T23-T20-U20)/2</f>
        <v>36.5</v>
      </c>
      <c r="V22" s="92"/>
      <c r="W22" s="92" t="n">
        <f aca="false">(V23-V20-W20)/2</f>
        <v>57.5</v>
      </c>
      <c r="X22" s="92"/>
      <c r="Y22" s="92" t="n">
        <f aca="false">(X23-X20-Y20)/2</f>
        <v>24.5</v>
      </c>
      <c r="Z22" s="92" t="n">
        <f aca="false">AA22-(C22+E22+G22+I22+K22+M22+O22+Q22+U22+W22+Y22)</f>
        <v>369.5</v>
      </c>
      <c r="AA22" s="92" t="n">
        <v>604</v>
      </c>
      <c r="AB22" s="92" t="n">
        <f aca="false">AA22:AA23</f>
        <v>604</v>
      </c>
      <c r="AC22" s="92" t="n">
        <v>6.8</v>
      </c>
      <c r="AD22" s="84"/>
      <c r="AE22" s="119"/>
      <c r="AF22" s="118"/>
      <c r="AG22" s="84"/>
      <c r="AI22" s="120"/>
    </row>
    <row r="23" customFormat="false" ht="14.25" hidden="false" customHeight="false" outlineLevel="0" collapsed="false">
      <c r="A23" s="48" t="n">
        <v>44977</v>
      </c>
      <c r="B23" s="40" t="n">
        <v>897548</v>
      </c>
      <c r="C23" s="106" t="n">
        <f aca="false">B24-B23</f>
        <v>156</v>
      </c>
      <c r="D23" s="40" t="n">
        <v>534098</v>
      </c>
      <c r="E23" s="106" t="n">
        <f aca="false">D24-D23</f>
        <v>74</v>
      </c>
      <c r="F23" s="40" t="n">
        <v>253626</v>
      </c>
      <c r="G23" s="106" t="n">
        <f aca="false">F24-F23</f>
        <v>35</v>
      </c>
      <c r="H23" s="40" t="n">
        <v>49630</v>
      </c>
      <c r="I23" s="106" t="n">
        <f aca="false">H24-H23</f>
        <v>34</v>
      </c>
      <c r="J23" s="40" t="n">
        <v>127156</v>
      </c>
      <c r="K23" s="106" t="n">
        <f aca="false">J24-J23</f>
        <v>10</v>
      </c>
      <c r="L23" s="40" t="n">
        <v>46537</v>
      </c>
      <c r="M23" s="106" t="n">
        <f aca="false">L24-L23</f>
        <v>26</v>
      </c>
      <c r="N23" s="40" t="n">
        <v>8797</v>
      </c>
      <c r="O23" s="106" t="n">
        <f aca="false">N24-N23</f>
        <v>39</v>
      </c>
      <c r="P23" s="40" t="n">
        <v>66968</v>
      </c>
      <c r="Q23" s="106" t="n">
        <f aca="false">P24-P23</f>
        <v>13</v>
      </c>
      <c r="R23" s="106" t="n">
        <v>23277</v>
      </c>
      <c r="S23" s="106" t="n">
        <f aca="false">R24-R23</f>
        <v>32</v>
      </c>
      <c r="T23" s="40" t="n">
        <v>185106</v>
      </c>
      <c r="U23" s="106" t="n">
        <f aca="false">T24-T23</f>
        <v>41</v>
      </c>
      <c r="V23" s="40" t="n">
        <v>194063</v>
      </c>
      <c r="W23" s="106" t="n">
        <f aca="false">V24-V23</f>
        <v>68</v>
      </c>
      <c r="X23" s="40" t="n">
        <v>41665</v>
      </c>
      <c r="Y23" s="106" t="n">
        <f aca="false">X24-X23</f>
        <v>26</v>
      </c>
      <c r="Z23" s="40" t="n">
        <f aca="false">AA23-(C23+E23+G23+I23+K23+M23+O23+Q23+U23+W23+Y23)</f>
        <v>151</v>
      </c>
      <c r="AA23" s="117" t="n">
        <v>673</v>
      </c>
      <c r="AB23" s="117"/>
      <c r="AC23" s="99" t="n">
        <v>8.3</v>
      </c>
      <c r="AD23" s="84"/>
      <c r="AE23" s="119"/>
      <c r="AF23" s="118"/>
      <c r="AG23" s="84"/>
      <c r="AI23" s="120"/>
    </row>
    <row r="24" customFormat="false" ht="14.25" hidden="false" customHeight="false" outlineLevel="0" collapsed="false">
      <c r="A24" s="48" t="n">
        <v>44978</v>
      </c>
      <c r="B24" s="40" t="n">
        <v>897704</v>
      </c>
      <c r="C24" s="106" t="n">
        <f aca="false">B25-B24</f>
        <v>151</v>
      </c>
      <c r="D24" s="40" t="n">
        <v>534172</v>
      </c>
      <c r="E24" s="106" t="n">
        <f aca="false">D25-D24</f>
        <v>67</v>
      </c>
      <c r="F24" s="40" t="n">
        <v>253661</v>
      </c>
      <c r="G24" s="106" t="n">
        <f aca="false">F25-F24</f>
        <v>30</v>
      </c>
      <c r="H24" s="40" t="n">
        <v>49664</v>
      </c>
      <c r="I24" s="106" t="n">
        <f aca="false">H25-H24</f>
        <v>23</v>
      </c>
      <c r="J24" s="40" t="n">
        <v>127166</v>
      </c>
      <c r="K24" s="106" t="n">
        <f aca="false">J25-J24</f>
        <v>7</v>
      </c>
      <c r="L24" s="40" t="n">
        <v>46563</v>
      </c>
      <c r="M24" s="106" t="n">
        <f aca="false">L25-L24</f>
        <v>20</v>
      </c>
      <c r="N24" s="40" t="n">
        <v>8836</v>
      </c>
      <c r="O24" s="106" t="n">
        <f aca="false">N25-N24</f>
        <v>27</v>
      </c>
      <c r="P24" s="40" t="n">
        <v>66981</v>
      </c>
      <c r="Q24" s="106" t="n">
        <f aca="false">P25-P24</f>
        <v>14</v>
      </c>
      <c r="R24" s="106" t="n">
        <v>23309</v>
      </c>
      <c r="S24" s="106" t="n">
        <f aca="false">R25-R24</f>
        <v>28</v>
      </c>
      <c r="T24" s="40" t="n">
        <v>185147</v>
      </c>
      <c r="U24" s="106" t="n">
        <f aca="false">T25-T24</f>
        <v>38</v>
      </c>
      <c r="V24" s="40" t="n">
        <v>194131</v>
      </c>
      <c r="W24" s="106" t="n">
        <f aca="false">V25-V24</f>
        <v>63</v>
      </c>
      <c r="X24" s="40" t="n">
        <v>41691</v>
      </c>
      <c r="Y24" s="106" t="n">
        <f aca="false">X25-X24</f>
        <v>26</v>
      </c>
      <c r="Z24" s="40" t="n">
        <f aca="false">AA24-(C24+E24+G24+I24+K24+M24+O24+Q24+U24+W24+Y24)</f>
        <v>115</v>
      </c>
      <c r="AA24" s="117" t="n">
        <v>581</v>
      </c>
      <c r="AB24" s="40"/>
      <c r="AC24" s="99" t="n">
        <v>10.2</v>
      </c>
      <c r="AD24" s="84"/>
      <c r="AE24" s="84"/>
      <c r="AF24" s="118"/>
      <c r="AG24" s="84"/>
      <c r="AI24" s="120"/>
    </row>
    <row r="25" customFormat="false" ht="14.25" hidden="false" customHeight="false" outlineLevel="0" collapsed="false">
      <c r="A25" s="48" t="n">
        <v>44979</v>
      </c>
      <c r="B25" s="40" t="n">
        <v>897855</v>
      </c>
      <c r="C25" s="106" t="n">
        <f aca="false">B26-B25</f>
        <v>174</v>
      </c>
      <c r="D25" s="40" t="n">
        <v>534239</v>
      </c>
      <c r="E25" s="106" t="n">
        <f aca="false">D26-D25</f>
        <v>89</v>
      </c>
      <c r="F25" s="40" t="n">
        <v>253691</v>
      </c>
      <c r="G25" s="106" t="n">
        <f aca="false">F26-F25</f>
        <v>38</v>
      </c>
      <c r="H25" s="40" t="n">
        <v>49687</v>
      </c>
      <c r="I25" s="106" t="n">
        <f aca="false">H26-H25</f>
        <v>39</v>
      </c>
      <c r="J25" s="40" t="n">
        <v>127173</v>
      </c>
      <c r="K25" s="106" t="n">
        <f aca="false">J26-J25</f>
        <v>8</v>
      </c>
      <c r="L25" s="40" t="n">
        <v>46583</v>
      </c>
      <c r="M25" s="106" t="n">
        <f aca="false">L26-L25</f>
        <v>22</v>
      </c>
      <c r="N25" s="40" t="n">
        <v>8863</v>
      </c>
      <c r="O25" s="106" t="n">
        <f aca="false">N26-N25</f>
        <v>25</v>
      </c>
      <c r="P25" s="40" t="n">
        <v>66995</v>
      </c>
      <c r="Q25" s="106" t="n">
        <f aca="false">P26-P25</f>
        <v>14</v>
      </c>
      <c r="R25" s="106" t="n">
        <v>23337</v>
      </c>
      <c r="S25" s="106" t="n">
        <f aca="false">R26-R25</f>
        <v>38</v>
      </c>
      <c r="T25" s="40" t="n">
        <v>185185</v>
      </c>
      <c r="U25" s="106" t="n">
        <f aca="false">T26-T25</f>
        <v>48</v>
      </c>
      <c r="V25" s="40" t="n">
        <v>194194</v>
      </c>
      <c r="W25" s="106" t="n">
        <f aca="false">V26-V25</f>
        <v>75</v>
      </c>
      <c r="X25" s="40" t="n">
        <v>41717</v>
      </c>
      <c r="Y25" s="106" t="n">
        <f aca="false">X26-X25</f>
        <v>29</v>
      </c>
      <c r="Z25" s="40" t="n">
        <f aca="false">AA25-(C25+E25+G25+I25+K25+M25+O25+Q25+U25+W25+Y25)</f>
        <v>65</v>
      </c>
      <c r="AA25" s="117" t="n">
        <v>626</v>
      </c>
      <c r="AB25" s="40"/>
      <c r="AC25" s="99" t="n">
        <v>8.7</v>
      </c>
      <c r="AD25" s="84"/>
      <c r="AE25" s="84"/>
      <c r="AF25" s="118"/>
      <c r="AG25" s="84"/>
      <c r="AI25" s="120"/>
    </row>
    <row r="26" customFormat="false" ht="14.25" hidden="false" customHeight="false" outlineLevel="0" collapsed="false">
      <c r="A26" s="48" t="n">
        <v>44980</v>
      </c>
      <c r="B26" s="40" t="n">
        <v>898029</v>
      </c>
      <c r="C26" s="106" t="n">
        <f aca="false">B27-B26</f>
        <v>130</v>
      </c>
      <c r="D26" s="40" t="n">
        <v>534328</v>
      </c>
      <c r="E26" s="106" t="n">
        <f aca="false">D27-D26</f>
        <v>56</v>
      </c>
      <c r="F26" s="40" t="n">
        <v>253729</v>
      </c>
      <c r="G26" s="106" t="n">
        <f aca="false">F27-F26</f>
        <v>28</v>
      </c>
      <c r="H26" s="40" t="n">
        <v>49726</v>
      </c>
      <c r="I26" s="106" t="n">
        <f aca="false">H27-H26</f>
        <v>24</v>
      </c>
      <c r="J26" s="40" t="n">
        <v>127181</v>
      </c>
      <c r="K26" s="106" t="n">
        <f aca="false">J27-J26</f>
        <v>9</v>
      </c>
      <c r="L26" s="40" t="n">
        <v>46605</v>
      </c>
      <c r="M26" s="106" t="n">
        <f aca="false">L27-L26</f>
        <v>25</v>
      </c>
      <c r="N26" s="40" t="n">
        <v>8888</v>
      </c>
      <c r="O26" s="106" t="n">
        <f aca="false">N27-N26</f>
        <v>27</v>
      </c>
      <c r="P26" s="40" t="n">
        <v>67009</v>
      </c>
      <c r="Q26" s="106" t="n">
        <f aca="false">P27-P26</f>
        <v>14</v>
      </c>
      <c r="R26" s="106" t="n">
        <v>23375</v>
      </c>
      <c r="S26" s="106" t="n">
        <f aca="false">R27-R26</f>
        <v>28</v>
      </c>
      <c r="T26" s="40" t="n">
        <v>185233</v>
      </c>
      <c r="U26" s="106" t="n">
        <f aca="false">T27-T26</f>
        <v>35</v>
      </c>
      <c r="V26" s="40" t="n">
        <v>194269</v>
      </c>
      <c r="W26" s="106" t="n">
        <f aca="false">V27-V26</f>
        <v>58</v>
      </c>
      <c r="X26" s="40" t="n">
        <v>41746</v>
      </c>
      <c r="Y26" s="106" t="n">
        <f aca="false">X27-X26</f>
        <v>22</v>
      </c>
      <c r="Z26" s="40" t="n">
        <f aca="false">AA26-(C26+E26+G26+I26+K26+M26+O26+Q26+U26+W26+Y26)</f>
        <v>184</v>
      </c>
      <c r="AA26" s="117" t="n">
        <v>612</v>
      </c>
      <c r="AB26" s="40"/>
      <c r="AC26" s="99" t="n">
        <v>8.9</v>
      </c>
      <c r="AD26" s="84"/>
      <c r="AE26" s="84"/>
      <c r="AF26" s="118"/>
      <c r="AG26" s="84"/>
      <c r="AI26" s="120"/>
    </row>
    <row r="27" customFormat="false" ht="14.25" hidden="false" customHeight="false" outlineLevel="0" collapsed="false">
      <c r="A27" s="48" t="n">
        <v>44981</v>
      </c>
      <c r="B27" s="40" t="n">
        <v>898159</v>
      </c>
      <c r="C27" s="106" t="n">
        <f aca="false">C26</f>
        <v>130</v>
      </c>
      <c r="D27" s="40" t="n">
        <v>534384</v>
      </c>
      <c r="E27" s="106" t="n">
        <f aca="false">E26</f>
        <v>56</v>
      </c>
      <c r="F27" s="40" t="n">
        <v>253757</v>
      </c>
      <c r="G27" s="106" t="n">
        <f aca="false">G26</f>
        <v>28</v>
      </c>
      <c r="H27" s="40" t="n">
        <v>49750</v>
      </c>
      <c r="I27" s="106" t="n">
        <f aca="false">I26</f>
        <v>24</v>
      </c>
      <c r="J27" s="40" t="n">
        <v>127190</v>
      </c>
      <c r="K27" s="106" t="n">
        <f aca="false">K26</f>
        <v>9</v>
      </c>
      <c r="L27" s="40" t="n">
        <v>46630</v>
      </c>
      <c r="M27" s="106" t="n">
        <f aca="false">M26</f>
        <v>25</v>
      </c>
      <c r="N27" s="40" t="n">
        <v>8915</v>
      </c>
      <c r="O27" s="106" t="n">
        <f aca="false">O26</f>
        <v>27</v>
      </c>
      <c r="P27" s="40" t="n">
        <v>67023</v>
      </c>
      <c r="Q27" s="106" t="n">
        <f aca="false">Q26</f>
        <v>14</v>
      </c>
      <c r="R27" s="106" t="n">
        <v>23403</v>
      </c>
      <c r="S27" s="106" t="n">
        <f aca="false">S26</f>
        <v>28</v>
      </c>
      <c r="T27" s="40" t="n">
        <v>185268</v>
      </c>
      <c r="U27" s="106" t="n">
        <f aca="false">U26</f>
        <v>35</v>
      </c>
      <c r="V27" s="40" t="n">
        <v>194327</v>
      </c>
      <c r="W27" s="106" t="n">
        <f aca="false">W26</f>
        <v>58</v>
      </c>
      <c r="X27" s="40" t="n">
        <v>41768</v>
      </c>
      <c r="Y27" s="106" t="n">
        <f aca="false">Y26</f>
        <v>22</v>
      </c>
      <c r="Z27" s="40" t="n">
        <f aca="false">AA27-(C27+E27+G27+I27+K27+M27+O27+Q27+U27+W27+Y27)</f>
        <v>132</v>
      </c>
      <c r="AA27" s="117" t="n">
        <v>560</v>
      </c>
      <c r="AB27" s="121"/>
      <c r="AC27" s="99" t="n">
        <v>9.4</v>
      </c>
      <c r="AD27" s="84"/>
      <c r="AE27" s="84"/>
      <c r="AF27" s="118"/>
      <c r="AG27" s="84"/>
      <c r="AI27" s="120"/>
    </row>
    <row r="28" customFormat="false" ht="14.25" hidden="false" customHeight="false" outlineLevel="0" collapsed="false">
      <c r="A28" s="48" t="n">
        <v>44982</v>
      </c>
      <c r="B28" s="92"/>
      <c r="C28" s="92" t="n">
        <f aca="false">(B30-B27-C27)/2</f>
        <v>103.5</v>
      </c>
      <c r="D28" s="92"/>
      <c r="E28" s="92" t="n">
        <f aca="false">(D30-D27-E27)/2</f>
        <v>56</v>
      </c>
      <c r="F28" s="92"/>
      <c r="G28" s="92" t="n">
        <f aca="false">(F30-F27-G27)/2</f>
        <v>31</v>
      </c>
      <c r="H28" s="92"/>
      <c r="I28" s="92" t="n">
        <f aca="false">(H30-H27-I27)/2</f>
        <v>48.5</v>
      </c>
      <c r="J28" s="92"/>
      <c r="K28" s="92" t="n">
        <f aca="false">(J30-J27-K27)/2</f>
        <v>10</v>
      </c>
      <c r="L28" s="92"/>
      <c r="M28" s="92" t="n">
        <f aca="false">(L30-L27-M27)/2</f>
        <v>27.5</v>
      </c>
      <c r="N28" s="92"/>
      <c r="O28" s="92" t="n">
        <f aca="false">(N30-N27-O27)/2</f>
        <v>15</v>
      </c>
      <c r="P28" s="92"/>
      <c r="Q28" s="92" t="n">
        <f aca="false">(P30-P27-Q27)/2</f>
        <v>15.5</v>
      </c>
      <c r="R28" s="92"/>
      <c r="S28" s="92" t="n">
        <f aca="false">(R30-R27-S27)/2</f>
        <v>52.5</v>
      </c>
      <c r="T28" s="92"/>
      <c r="U28" s="92" t="n">
        <f aca="false">(T30-T27-U27)/2</f>
        <v>54.5</v>
      </c>
      <c r="V28" s="92"/>
      <c r="W28" s="92" t="n">
        <f aca="false">(V30-V27-W27)/2</f>
        <v>86</v>
      </c>
      <c r="X28" s="92"/>
      <c r="Y28" s="92" t="n">
        <f aca="false">(X30-X27-Y27)/2</f>
        <v>27</v>
      </c>
      <c r="Z28" s="92" t="n">
        <f aca="false">AA28-(C28+E28+G28+I28+K28+M28+O28+Q28+U28+W28+Y28)</f>
        <v>96.5</v>
      </c>
      <c r="AA28" s="92" t="n">
        <v>571</v>
      </c>
      <c r="AB28" s="92" t="n">
        <v>571</v>
      </c>
      <c r="AC28" s="92" t="n">
        <v>4.4</v>
      </c>
      <c r="AD28" s="84"/>
      <c r="AE28" s="84"/>
      <c r="AF28" s="118"/>
      <c r="AG28" s="84"/>
      <c r="AI28" s="120"/>
    </row>
    <row r="29" customFormat="false" ht="14.25" hidden="false" customHeight="false" outlineLevel="0" collapsed="false">
      <c r="A29" s="48" t="n">
        <v>44983</v>
      </c>
      <c r="B29" s="92"/>
      <c r="C29" s="92" t="n">
        <f aca="false">(B30-B27-C27)/2</f>
        <v>103.5</v>
      </c>
      <c r="D29" s="92"/>
      <c r="E29" s="92" t="n">
        <f aca="false">(D30-D27-E27)/2</f>
        <v>56</v>
      </c>
      <c r="F29" s="92"/>
      <c r="G29" s="92" t="n">
        <f aca="false">(F30-F27-G27)/2</f>
        <v>31</v>
      </c>
      <c r="H29" s="92"/>
      <c r="I29" s="92" t="n">
        <f aca="false">(H30-H27-I27)/2</f>
        <v>48.5</v>
      </c>
      <c r="J29" s="92"/>
      <c r="K29" s="92" t="n">
        <f aca="false">(J30-J27-K27)/2</f>
        <v>10</v>
      </c>
      <c r="L29" s="92"/>
      <c r="M29" s="92" t="n">
        <f aca="false">(L30-L27-M27)/2</f>
        <v>27.5</v>
      </c>
      <c r="N29" s="92"/>
      <c r="O29" s="92" t="n">
        <f aca="false">(N30-N27-O27)/2</f>
        <v>15</v>
      </c>
      <c r="P29" s="92"/>
      <c r="Q29" s="92" t="n">
        <f aca="false">(P30-P27-Q27)/2</f>
        <v>15.5</v>
      </c>
      <c r="R29" s="92"/>
      <c r="S29" s="92" t="n">
        <f aca="false">(R30-R27-S27)/2</f>
        <v>52.5</v>
      </c>
      <c r="T29" s="92"/>
      <c r="U29" s="92" t="n">
        <f aca="false">(T30-T27-U27)/2</f>
        <v>54.5</v>
      </c>
      <c r="V29" s="92"/>
      <c r="W29" s="92" t="n">
        <f aca="false">(V30-V27-W27)/2</f>
        <v>86</v>
      </c>
      <c r="X29" s="92"/>
      <c r="Y29" s="92" t="n">
        <f aca="false">(X30-X27-Y27)/2</f>
        <v>27</v>
      </c>
      <c r="Z29" s="92" t="n">
        <f aca="false">AA29-(C29+E29+G29+I29+K29+M29+O29+Q29+U29+W29+Y29)</f>
        <v>255.5</v>
      </c>
      <c r="AA29" s="92" t="n">
        <v>730</v>
      </c>
      <c r="AB29" s="92" t="n">
        <f aca="false">AA29</f>
        <v>730</v>
      </c>
      <c r="AC29" s="92" t="n">
        <v>2.1</v>
      </c>
      <c r="AD29" s="84"/>
      <c r="AE29" s="84"/>
      <c r="AF29" s="118"/>
      <c r="AG29" s="84"/>
      <c r="AI29" s="120"/>
    </row>
    <row r="30" customFormat="false" ht="14.25" hidden="false" customHeight="false" outlineLevel="0" collapsed="false">
      <c r="A30" s="48" t="n">
        <v>44984</v>
      </c>
      <c r="B30" s="40" t="n">
        <v>898496</v>
      </c>
      <c r="C30" s="106" t="n">
        <f aca="false">B31-B30</f>
        <v>198</v>
      </c>
      <c r="D30" s="40" t="n">
        <v>534552</v>
      </c>
      <c r="E30" s="106" t="n">
        <f aca="false">D31-D30</f>
        <v>100</v>
      </c>
      <c r="F30" s="40" t="n">
        <v>253847</v>
      </c>
      <c r="G30" s="106" t="n">
        <f aca="false">F31-F30</f>
        <v>58</v>
      </c>
      <c r="H30" s="40" t="n">
        <v>49871</v>
      </c>
      <c r="I30" s="106" t="n">
        <f aca="false">H31-H30</f>
        <v>60</v>
      </c>
      <c r="J30" s="40" t="n">
        <v>127219</v>
      </c>
      <c r="K30" s="106" t="n">
        <f aca="false">J31-J30</f>
        <v>14</v>
      </c>
      <c r="L30" s="40" t="n">
        <v>46710</v>
      </c>
      <c r="M30" s="106" t="n">
        <f aca="false">L31-L30</f>
        <v>30</v>
      </c>
      <c r="N30" s="40" t="n">
        <v>8972</v>
      </c>
      <c r="O30" s="106" t="n">
        <f aca="false">N31-N30</f>
        <v>41</v>
      </c>
      <c r="P30" s="40" t="n">
        <v>67068</v>
      </c>
      <c r="Q30" s="106" t="n">
        <f aca="false">P31-P30</f>
        <v>17</v>
      </c>
      <c r="R30" s="106" t="n">
        <v>23536</v>
      </c>
      <c r="S30" s="106" t="n">
        <f aca="false">R31-R30</f>
        <v>59</v>
      </c>
      <c r="T30" s="40" t="n">
        <v>185412</v>
      </c>
      <c r="U30" s="106" t="n">
        <f aca="false">T31-T30</f>
        <v>62</v>
      </c>
      <c r="V30" s="40" t="n">
        <v>194557</v>
      </c>
      <c r="W30" s="106" t="n">
        <f aca="false">V31-V30</f>
        <v>86</v>
      </c>
      <c r="X30" s="40" t="n">
        <v>41844</v>
      </c>
      <c r="Y30" s="106" t="n">
        <f aca="false">X31-X30</f>
        <v>26</v>
      </c>
      <c r="Z30" s="40" t="n">
        <f aca="false">AA30-(C30+E30+G30+I30+K30+M30+O30+Q30+U30+W30+Y30)</f>
        <v>203</v>
      </c>
      <c r="AA30" s="117" t="n">
        <v>895</v>
      </c>
      <c r="AB30" s="117"/>
      <c r="AC30" s="99" t="n">
        <v>1.4</v>
      </c>
      <c r="AD30" s="84"/>
      <c r="AE30" s="84"/>
      <c r="AF30" s="118"/>
      <c r="AG30" s="84"/>
      <c r="AI30" s="120"/>
    </row>
    <row r="31" customFormat="false" ht="14.25" hidden="false" customHeight="false" outlineLevel="0" collapsed="false">
      <c r="A31" s="48" t="n">
        <v>44985</v>
      </c>
      <c r="B31" s="40" t="n">
        <v>898694</v>
      </c>
      <c r="C31" s="106" t="n">
        <f aca="false">B32-B31</f>
        <v>183</v>
      </c>
      <c r="D31" s="40" t="n">
        <v>534652</v>
      </c>
      <c r="E31" s="106" t="n">
        <f aca="false">D32-D31</f>
        <v>95</v>
      </c>
      <c r="F31" s="40" t="n">
        <v>253905</v>
      </c>
      <c r="G31" s="106" t="n">
        <f aca="false">F32-F31</f>
        <v>46</v>
      </c>
      <c r="H31" s="40" t="n">
        <v>49931</v>
      </c>
      <c r="I31" s="106" t="n">
        <f aca="false">H32-H31</f>
        <v>56</v>
      </c>
      <c r="J31" s="40" t="n">
        <v>127233</v>
      </c>
      <c r="K31" s="106" t="n">
        <f aca="false">J32-J31</f>
        <v>13</v>
      </c>
      <c r="L31" s="40" t="n">
        <v>46740</v>
      </c>
      <c r="M31" s="106" t="n">
        <f aca="false">L32-L31</f>
        <v>29</v>
      </c>
      <c r="N31" s="40" t="n">
        <v>9013</v>
      </c>
      <c r="O31" s="106" t="n">
        <f aca="false">N32-N31</f>
        <v>39</v>
      </c>
      <c r="P31" s="40" t="n">
        <v>67085</v>
      </c>
      <c r="Q31" s="106" t="n">
        <f aca="false">P32-P31</f>
        <v>16</v>
      </c>
      <c r="R31" s="106" t="n">
        <v>23595</v>
      </c>
      <c r="S31" s="106" t="n">
        <f aca="false">R32-R31</f>
        <v>54</v>
      </c>
      <c r="T31" s="40" t="n">
        <v>185474</v>
      </c>
      <c r="U31" s="106" t="n">
        <f aca="false">T32-T31</f>
        <v>56</v>
      </c>
      <c r="V31" s="40" t="n">
        <v>194643</v>
      </c>
      <c r="W31" s="106" t="n">
        <f aca="false">V32-V31</f>
        <v>85</v>
      </c>
      <c r="X31" s="40" t="n">
        <v>41870</v>
      </c>
      <c r="Y31" s="106" t="n">
        <f aca="false">X32-X31</f>
        <v>26</v>
      </c>
      <c r="Z31" s="40" t="n">
        <f aca="false">AA31-(C31+E31+G31+I31+K31+M31+O31+Q31+U31+W31+Y31)</f>
        <v>193</v>
      </c>
      <c r="AA31" s="117" t="n">
        <v>837</v>
      </c>
      <c r="AB31" s="40"/>
      <c r="AC31" s="99" t="n">
        <v>1.8</v>
      </c>
      <c r="AD31" s="84"/>
      <c r="AE31" s="84"/>
      <c r="AF31" s="118"/>
      <c r="AG31" s="84"/>
      <c r="AI31" s="120"/>
    </row>
    <row r="32" customFormat="false" ht="15" hidden="false" customHeight="false" outlineLevel="0" collapsed="false">
      <c r="A32" s="48" t="n">
        <v>44986</v>
      </c>
      <c r="B32" s="40" t="n">
        <v>898877</v>
      </c>
      <c r="C32" s="106"/>
      <c r="D32" s="40" t="n">
        <v>534747</v>
      </c>
      <c r="E32" s="106"/>
      <c r="F32" s="40" t="n">
        <v>253951</v>
      </c>
      <c r="G32" s="106"/>
      <c r="H32" s="40" t="n">
        <v>49987</v>
      </c>
      <c r="I32" s="106"/>
      <c r="J32" s="40" t="n">
        <v>127246</v>
      </c>
      <c r="K32" s="106"/>
      <c r="L32" s="40" t="n">
        <v>46769</v>
      </c>
      <c r="M32" s="106"/>
      <c r="N32" s="40" t="n">
        <v>9052</v>
      </c>
      <c r="O32" s="106"/>
      <c r="P32" s="40" t="n">
        <v>67101</v>
      </c>
      <c r="Q32" s="106"/>
      <c r="R32" s="106" t="n">
        <v>23649</v>
      </c>
      <c r="S32" s="106"/>
      <c r="T32" s="40" t="n">
        <v>185530</v>
      </c>
      <c r="U32" s="106"/>
      <c r="V32" s="40" t="n">
        <v>194728</v>
      </c>
      <c r="W32" s="106"/>
      <c r="X32" s="40" t="n">
        <v>41896</v>
      </c>
      <c r="Y32" s="106"/>
      <c r="Z32" s="117"/>
      <c r="AA32" s="117"/>
      <c r="AB32" s="40"/>
      <c r="AC32" s="99"/>
      <c r="AD32" s="84"/>
      <c r="AE32" s="84"/>
      <c r="AF32" s="118"/>
      <c r="AG32" s="84"/>
      <c r="AI32" s="120"/>
    </row>
    <row r="33" customFormat="false" ht="15" hidden="false" customHeight="false" outlineLevel="0" collapsed="false">
      <c r="A33" s="83" t="s">
        <v>49</v>
      </c>
      <c r="B33" s="113"/>
      <c r="C33" s="114" t="n">
        <f aca="false">SUM(C4:C32)</f>
        <v>4374</v>
      </c>
      <c r="D33" s="113"/>
      <c r="E33" s="114" t="n">
        <f aca="false">SUM(E4:E32)</f>
        <v>2431</v>
      </c>
      <c r="F33" s="113"/>
      <c r="G33" s="114" t="n">
        <f aca="false">SUM(G4:G32)</f>
        <v>1221</v>
      </c>
      <c r="H33" s="113"/>
      <c r="I33" s="114" t="n">
        <f aca="false">SUM(I4:I32)</f>
        <v>1280</v>
      </c>
      <c r="J33" s="30"/>
      <c r="K33" s="114" t="n">
        <f aca="false">SUM(K4:K32)</f>
        <v>380</v>
      </c>
      <c r="L33" s="30"/>
      <c r="M33" s="114" t="n">
        <f aca="false">SUM(M4:M32)</f>
        <v>799</v>
      </c>
      <c r="N33" s="30"/>
      <c r="O33" s="114" t="n">
        <f aca="false">SUM(O4:O32)</f>
        <v>873</v>
      </c>
      <c r="P33" s="30"/>
      <c r="Q33" s="114" t="n">
        <f aca="false">SUM(Q4:Q32)</f>
        <v>477</v>
      </c>
      <c r="R33" s="114"/>
      <c r="S33" s="114" t="n">
        <f aca="false">SUM(S4:S32)</f>
        <v>1376</v>
      </c>
      <c r="T33" s="114"/>
      <c r="U33" s="114" t="n">
        <f aca="false">SUM(U4:U32)</f>
        <v>1658</v>
      </c>
      <c r="V33" s="114"/>
      <c r="W33" s="114" t="n">
        <f aca="false">SUM(W4:W32)</f>
        <v>2300</v>
      </c>
      <c r="X33" s="114"/>
      <c r="Y33" s="114" t="n">
        <f aca="false">SUM(Y4:Y32)</f>
        <v>745</v>
      </c>
      <c r="Z33" s="114" t="n">
        <f aca="false">AA33-(C33+E33+G33+I33+K33+M33+O33+Q33+U33+W33+Y33)</f>
        <v>5207</v>
      </c>
      <c r="AA33" s="122" t="n">
        <f aca="false">SUM(AA4:AA32)</f>
        <v>21745</v>
      </c>
      <c r="AB33" s="29"/>
      <c r="AC33" s="123" t="n">
        <f aca="false">SUM(AC4:AC31)/28</f>
        <v>3.46071428571429</v>
      </c>
      <c r="AD33" s="84"/>
      <c r="AE33" s="84"/>
      <c r="AF33" s="84"/>
      <c r="AG33" s="84"/>
    </row>
    <row r="34" customFormat="false" ht="14.25" hidden="false" customHeight="false" outlineLevel="0" collapsed="false">
      <c r="Z34" s="124"/>
    </row>
  </sheetData>
  <mergeCells count="13"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8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false" hidden="false" outlineLevel="0" max="39" min="36" style="84" width="8.99"/>
  </cols>
  <sheetData>
    <row r="1" customFormat="false" ht="15" hidden="false" customHeight="false" outlineLevel="0" collapsed="false">
      <c r="A1" s="77" t="s">
        <v>6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125" t="n">
        <v>44986</v>
      </c>
      <c r="B4" s="40" t="n">
        <f aca="false">P02!B32</f>
        <v>898877</v>
      </c>
      <c r="C4" s="106" t="n">
        <f aca="false">B5-B4</f>
        <v>170</v>
      </c>
      <c r="D4" s="40" t="n">
        <f aca="false">P02!D32</f>
        <v>534747</v>
      </c>
      <c r="E4" s="106" t="n">
        <f aca="false">D5-D4</f>
        <v>89</v>
      </c>
      <c r="F4" s="40" t="n">
        <f aca="false">P02!F32</f>
        <v>253951</v>
      </c>
      <c r="G4" s="106" t="n">
        <f aca="false">F5-F4</f>
        <v>43</v>
      </c>
      <c r="H4" s="40" t="n">
        <f aca="false">P02!H32</f>
        <v>49987</v>
      </c>
      <c r="I4" s="106" t="n">
        <f aca="false">H5-H4</f>
        <v>47</v>
      </c>
      <c r="J4" s="40" t="n">
        <f aca="false">P02!J32</f>
        <v>127246</v>
      </c>
      <c r="K4" s="106" t="n">
        <f aca="false">J5-J4</f>
        <v>13</v>
      </c>
      <c r="L4" s="40" t="n">
        <f aca="false">P02!L32</f>
        <v>46769</v>
      </c>
      <c r="M4" s="106" t="n">
        <f aca="false">L5-L4</f>
        <v>29</v>
      </c>
      <c r="N4" s="40" t="n">
        <v>9052</v>
      </c>
      <c r="O4" s="106" t="n">
        <f aca="false">N5-N4</f>
        <v>39</v>
      </c>
      <c r="P4" s="40" t="n">
        <f aca="false">P02!P32</f>
        <v>67101</v>
      </c>
      <c r="Q4" s="106" t="n">
        <f aca="false">P5-P4</f>
        <v>17</v>
      </c>
      <c r="R4" s="106" t="n">
        <v>23649</v>
      </c>
      <c r="S4" s="106" t="n">
        <f aca="false">R5-R4</f>
        <v>52</v>
      </c>
      <c r="T4" s="40" t="n">
        <f aca="false">P02!T32</f>
        <v>185530</v>
      </c>
      <c r="U4" s="106" t="n">
        <f aca="false">T5-T4</f>
        <v>54</v>
      </c>
      <c r="V4" s="40" t="n">
        <f aca="false">P02!V32</f>
        <v>194728</v>
      </c>
      <c r="W4" s="106" t="n">
        <f aca="false">V5-V4</f>
        <v>82</v>
      </c>
      <c r="X4" s="40" t="n">
        <f aca="false">P02!X32</f>
        <v>41896</v>
      </c>
      <c r="Y4" s="106" t="n">
        <f aca="false">X5-X4</f>
        <v>26</v>
      </c>
      <c r="Z4" s="40" t="n">
        <f aca="false">AA4-(C4+E4+G4+I4+K4+M4+O4+Q4+U4+W4+Y4)</f>
        <v>191</v>
      </c>
      <c r="AA4" s="117" t="n">
        <v>800</v>
      </c>
      <c r="AB4" s="106"/>
      <c r="AC4" s="42" t="n">
        <v>2.5</v>
      </c>
    </row>
    <row r="5" s="84" customFormat="true" ht="14.25" hidden="false" customHeight="false" outlineLevel="0" collapsed="false">
      <c r="A5" s="48" t="n">
        <v>44987</v>
      </c>
      <c r="B5" s="40" t="n">
        <v>899047</v>
      </c>
      <c r="C5" s="106" t="n">
        <f aca="false">B6-B5</f>
        <v>174</v>
      </c>
      <c r="D5" s="40" t="n">
        <v>534836</v>
      </c>
      <c r="E5" s="106" t="n">
        <f aca="false">D6-D5</f>
        <v>88</v>
      </c>
      <c r="F5" s="40" t="n">
        <v>253994</v>
      </c>
      <c r="G5" s="106" t="n">
        <f aca="false">F6-F5</f>
        <v>39</v>
      </c>
      <c r="H5" s="40" t="n">
        <v>50034</v>
      </c>
      <c r="I5" s="106" t="n">
        <f aca="false">H6-H5</f>
        <v>44</v>
      </c>
      <c r="J5" s="40" t="n">
        <v>127259</v>
      </c>
      <c r="K5" s="106" t="n">
        <f aca="false">J6-J5</f>
        <v>12</v>
      </c>
      <c r="L5" s="40" t="n">
        <v>46798</v>
      </c>
      <c r="M5" s="106" t="n">
        <f aca="false">L6-L5</f>
        <v>26</v>
      </c>
      <c r="N5" s="40" t="n">
        <v>9091</v>
      </c>
      <c r="O5" s="106" t="n">
        <f aca="false">N6-N5</f>
        <v>34</v>
      </c>
      <c r="P5" s="40" t="n">
        <v>67118</v>
      </c>
      <c r="Q5" s="106" t="n">
        <f aca="false">P6-P5</f>
        <v>14</v>
      </c>
      <c r="R5" s="106" t="n">
        <v>23701</v>
      </c>
      <c r="S5" s="106" t="n">
        <f aca="false">R6-R5</f>
        <v>52</v>
      </c>
      <c r="T5" s="40" t="n">
        <v>185584</v>
      </c>
      <c r="U5" s="106" t="n">
        <f aca="false">T6-T5</f>
        <v>56</v>
      </c>
      <c r="V5" s="40" t="n">
        <v>194810</v>
      </c>
      <c r="W5" s="106" t="n">
        <f aca="false">V6-V5</f>
        <v>83</v>
      </c>
      <c r="X5" s="40" t="n">
        <v>41922</v>
      </c>
      <c r="Y5" s="106" t="n">
        <f aca="false">X6-X5</f>
        <v>27</v>
      </c>
      <c r="Z5" s="40" t="n">
        <f aca="false">AA5-(C5+E5+G5+I5+K5+M5+O5+Q5+U5+W5+Y5)</f>
        <v>184</v>
      </c>
      <c r="AA5" s="117" t="n">
        <v>781</v>
      </c>
      <c r="AB5" s="106"/>
      <c r="AC5" s="99" t="n">
        <v>3.2</v>
      </c>
    </row>
    <row r="6" s="84" customFormat="true" ht="14.25" hidden="false" customHeight="false" outlineLevel="0" collapsed="false">
      <c r="A6" s="48" t="n">
        <v>44988</v>
      </c>
      <c r="B6" s="40" t="n">
        <v>899221</v>
      </c>
      <c r="C6" s="106" t="n">
        <f aca="false">C5</f>
        <v>174</v>
      </c>
      <c r="D6" s="40" t="n">
        <v>534924</v>
      </c>
      <c r="E6" s="106" t="n">
        <f aca="false">E5</f>
        <v>88</v>
      </c>
      <c r="F6" s="40" t="n">
        <v>254033</v>
      </c>
      <c r="G6" s="106" t="n">
        <f aca="false">G5</f>
        <v>39</v>
      </c>
      <c r="H6" s="40" t="n">
        <v>50078</v>
      </c>
      <c r="I6" s="106" t="n">
        <f aca="false">I5</f>
        <v>44</v>
      </c>
      <c r="J6" s="40" t="n">
        <v>127271</v>
      </c>
      <c r="K6" s="106" t="n">
        <f aca="false">K5</f>
        <v>12</v>
      </c>
      <c r="L6" s="40" t="n">
        <v>46824</v>
      </c>
      <c r="M6" s="106" t="n">
        <f aca="false">M5</f>
        <v>26</v>
      </c>
      <c r="N6" s="40" t="n">
        <v>9125</v>
      </c>
      <c r="O6" s="106" t="n">
        <f aca="false">O5</f>
        <v>34</v>
      </c>
      <c r="P6" s="40" t="n">
        <v>67132</v>
      </c>
      <c r="Q6" s="106" t="n">
        <f aca="false">Q5</f>
        <v>14</v>
      </c>
      <c r="R6" s="106" t="n">
        <v>23753</v>
      </c>
      <c r="S6" s="106" t="n">
        <f aca="false">S5</f>
        <v>52</v>
      </c>
      <c r="T6" s="40" t="n">
        <v>185640</v>
      </c>
      <c r="U6" s="106" t="n">
        <f aca="false">U5</f>
        <v>56</v>
      </c>
      <c r="V6" s="40" t="n">
        <v>194893</v>
      </c>
      <c r="W6" s="106" t="n">
        <f aca="false">W5</f>
        <v>83</v>
      </c>
      <c r="X6" s="40" t="n">
        <v>41949</v>
      </c>
      <c r="Y6" s="106" t="n">
        <f aca="false">Y5</f>
        <v>27</v>
      </c>
      <c r="Z6" s="40" t="n">
        <f aca="false">AA6-(C6+E6+G6+I6+K6+M6+O6+Q6+U6+W6+Y6)</f>
        <v>145</v>
      </c>
      <c r="AA6" s="117" t="n">
        <v>742</v>
      </c>
      <c r="AB6" s="106"/>
      <c r="AC6" s="99" t="n">
        <v>3.1</v>
      </c>
    </row>
    <row r="7" s="84" customFormat="true" ht="14.25" hidden="false" customHeight="false" outlineLevel="0" collapsed="false">
      <c r="A7" s="48" t="n">
        <v>44989</v>
      </c>
      <c r="B7" s="92"/>
      <c r="C7" s="103" t="n">
        <f aca="false">(B9-B6-C6)/2</f>
        <v>83.5</v>
      </c>
      <c r="D7" s="92"/>
      <c r="E7" s="103" t="n">
        <f aca="false">(D9-D6-E6)/2</f>
        <v>50.5</v>
      </c>
      <c r="F7" s="92"/>
      <c r="G7" s="103" t="n">
        <f aca="false">(F9-F6-G6)/2</f>
        <v>28.5</v>
      </c>
      <c r="H7" s="92"/>
      <c r="I7" s="103" t="n">
        <f aca="false">(H9-H6-I6)/2</f>
        <v>44.5</v>
      </c>
      <c r="J7" s="92"/>
      <c r="K7" s="126" t="n">
        <f aca="false">(J9-J6-K6)/2</f>
        <v>13</v>
      </c>
      <c r="L7" s="92"/>
      <c r="M7" s="103" t="n">
        <f aca="false">(L9-L6-M6)/2</f>
        <v>28.5</v>
      </c>
      <c r="N7" s="92"/>
      <c r="O7" s="103" t="n">
        <f aca="false">(N9-N6-O6)/2</f>
        <v>13.5</v>
      </c>
      <c r="P7" s="92"/>
      <c r="Q7" s="103" t="n">
        <f aca="false">(P9-P6-Q6)/2</f>
        <v>16.5</v>
      </c>
      <c r="R7" s="93"/>
      <c r="S7" s="103" t="n">
        <f aca="false">(R9-R6-S6)/2</f>
        <v>53.5</v>
      </c>
      <c r="T7" s="92"/>
      <c r="U7" s="126" t="n">
        <f aca="false">(T9-T6-U6)/2</f>
        <v>55</v>
      </c>
      <c r="V7" s="92"/>
      <c r="W7" s="126" t="n">
        <f aca="false">(V9-V6-W6)/2</f>
        <v>85</v>
      </c>
      <c r="X7" s="92"/>
      <c r="Y7" s="126" t="n">
        <f aca="false">(X9-X6-Y6)/2</f>
        <v>25</v>
      </c>
      <c r="Z7" s="92" t="n">
        <f aca="false">AA7-(C7+E7+G7+I7+K7+M7+O7+Q7+U7+W7+Y7)</f>
        <v>176.5</v>
      </c>
      <c r="AA7" s="127" t="n">
        <v>620</v>
      </c>
      <c r="AB7" s="126" t="n">
        <f aca="false">AA7</f>
        <v>620</v>
      </c>
      <c r="AC7" s="105" t="n">
        <v>2.8</v>
      </c>
    </row>
    <row r="8" s="84" customFormat="true" ht="14.25" hidden="false" customHeight="false" outlineLevel="0" collapsed="false">
      <c r="A8" s="48" t="n">
        <v>44990</v>
      </c>
      <c r="B8" s="92"/>
      <c r="C8" s="92" t="n">
        <f aca="false">(B9-B6-C6)/2</f>
        <v>83.5</v>
      </c>
      <c r="D8" s="92"/>
      <c r="E8" s="92" t="n">
        <f aca="false">(D9-D6-E6)/2</f>
        <v>50.5</v>
      </c>
      <c r="F8" s="92"/>
      <c r="G8" s="92" t="n">
        <f aca="false">(F9-F6-G6)/2</f>
        <v>28.5</v>
      </c>
      <c r="H8" s="92"/>
      <c r="I8" s="92" t="n">
        <f aca="false">(H9-H6-I6)/2</f>
        <v>44.5</v>
      </c>
      <c r="J8" s="92"/>
      <c r="K8" s="92" t="n">
        <f aca="false">(J9-J6-K6)/2</f>
        <v>13</v>
      </c>
      <c r="L8" s="92"/>
      <c r="M8" s="92" t="n">
        <f aca="false">(L9-L6-M6)/2</f>
        <v>28.5</v>
      </c>
      <c r="N8" s="92"/>
      <c r="O8" s="92" t="n">
        <f aca="false">(N9-N6-O6)/2</f>
        <v>13.5</v>
      </c>
      <c r="P8" s="92"/>
      <c r="Q8" s="92" t="n">
        <f aca="false">(P9-P6-Q6)/2</f>
        <v>16.5</v>
      </c>
      <c r="R8" s="128"/>
      <c r="S8" s="92" t="n">
        <f aca="false">(R9-R6-S6)/2</f>
        <v>53.5</v>
      </c>
      <c r="T8" s="92"/>
      <c r="U8" s="92" t="n">
        <f aca="false">(T9-T6-U6)/2</f>
        <v>55</v>
      </c>
      <c r="V8" s="92"/>
      <c r="W8" s="92" t="n">
        <f aca="false">(V9-V6-W6)/2</f>
        <v>85</v>
      </c>
      <c r="X8" s="92"/>
      <c r="Y8" s="92" t="n">
        <f aca="false">(X9-X6-Y6)/2</f>
        <v>25</v>
      </c>
      <c r="Z8" s="129" t="n">
        <f aca="false">AA8-(C8+E8+G8+I8+K8+M8+O8+Q8+U8+W8+Y8)</f>
        <v>273.5</v>
      </c>
      <c r="AA8" s="127" t="n">
        <v>717</v>
      </c>
      <c r="AB8" s="127" t="n">
        <f aca="false">AA8</f>
        <v>717</v>
      </c>
      <c r="AC8" s="105" t="n">
        <v>4</v>
      </c>
    </row>
    <row r="9" customFormat="false" ht="14.25" hidden="false" customHeight="false" outlineLevel="0" collapsed="false">
      <c r="A9" s="48" t="n">
        <v>44991</v>
      </c>
      <c r="B9" s="97" t="n">
        <v>899562</v>
      </c>
      <c r="C9" s="106" t="n">
        <f aca="false">B10-B9</f>
        <v>184</v>
      </c>
      <c r="D9" s="97" t="n">
        <v>535113</v>
      </c>
      <c r="E9" s="106" t="n">
        <f aca="false">D10-D9</f>
        <v>93</v>
      </c>
      <c r="F9" s="97" t="n">
        <v>254129</v>
      </c>
      <c r="G9" s="106" t="n">
        <f aca="false">F10-F9</f>
        <v>51</v>
      </c>
      <c r="H9" s="97" t="n">
        <v>50211</v>
      </c>
      <c r="I9" s="106" t="n">
        <f aca="false">H10-H9</f>
        <v>48</v>
      </c>
      <c r="J9" s="97" t="n">
        <v>127309</v>
      </c>
      <c r="K9" s="106" t="n">
        <f aca="false">J10-J9</f>
        <v>12</v>
      </c>
      <c r="L9" s="97" t="n">
        <v>46907</v>
      </c>
      <c r="M9" s="106" t="n">
        <f aca="false">L10-L9</f>
        <v>29</v>
      </c>
      <c r="N9" s="97" t="n">
        <v>9186</v>
      </c>
      <c r="O9" s="106" t="n">
        <f aca="false">N10-N9</f>
        <v>41</v>
      </c>
      <c r="P9" s="97" t="n">
        <v>67179</v>
      </c>
      <c r="Q9" s="106" t="n">
        <f aca="false">P10-P9</f>
        <v>18</v>
      </c>
      <c r="R9" s="130" t="n">
        <v>23912</v>
      </c>
      <c r="S9" s="106" t="n">
        <f aca="false">R10-R9</f>
        <v>52</v>
      </c>
      <c r="T9" s="97" t="n">
        <v>185806</v>
      </c>
      <c r="U9" s="106" t="n">
        <f aca="false">T10-T9</f>
        <v>71</v>
      </c>
      <c r="V9" s="97" t="n">
        <v>195146</v>
      </c>
      <c r="W9" s="106" t="n">
        <f aca="false">V10-V9</f>
        <v>89</v>
      </c>
      <c r="X9" s="97" t="n">
        <v>42026</v>
      </c>
      <c r="Y9" s="106" t="n">
        <f aca="false">X10-X9</f>
        <v>27</v>
      </c>
      <c r="Z9" s="97" t="n">
        <f aca="false">AA9-(C9+E9+G9+I9+K9+M9+O9+Q9+U9+W9+Y9)</f>
        <v>188</v>
      </c>
      <c r="AA9" s="131" t="n">
        <v>851</v>
      </c>
      <c r="AB9" s="130" t="n">
        <f aca="false">AA9</f>
        <v>851</v>
      </c>
      <c r="AC9" s="102" t="n">
        <v>2.9</v>
      </c>
    </row>
    <row r="10" customFormat="false" ht="14.25" hidden="false" customHeight="false" outlineLevel="0" collapsed="false">
      <c r="A10" s="48" t="n">
        <v>44992</v>
      </c>
      <c r="B10" s="40" t="n">
        <v>899746</v>
      </c>
      <c r="C10" s="106" t="n">
        <f aca="false">B11-B10</f>
        <v>269</v>
      </c>
      <c r="D10" s="40" t="n">
        <v>535206</v>
      </c>
      <c r="E10" s="106" t="n">
        <f aca="false">D11-D10</f>
        <v>87</v>
      </c>
      <c r="F10" s="40" t="n">
        <v>254180</v>
      </c>
      <c r="G10" s="106" t="n">
        <f aca="false">F11-F10</f>
        <v>77</v>
      </c>
      <c r="H10" s="40" t="n">
        <v>50259</v>
      </c>
      <c r="I10" s="106" t="n">
        <f aca="false">H11-H10</f>
        <v>48</v>
      </c>
      <c r="J10" s="40" t="n">
        <v>127321</v>
      </c>
      <c r="K10" s="106" t="n">
        <f aca="false">J11-J10</f>
        <v>12</v>
      </c>
      <c r="L10" s="40" t="n">
        <v>46936</v>
      </c>
      <c r="M10" s="106" t="n">
        <f aca="false">L11-L10</f>
        <v>27</v>
      </c>
      <c r="N10" s="40" t="n">
        <v>9227</v>
      </c>
      <c r="O10" s="106" t="n">
        <f aca="false">N11-N10</f>
        <v>38</v>
      </c>
      <c r="P10" s="40" t="n">
        <v>67197</v>
      </c>
      <c r="Q10" s="106" t="n">
        <f aca="false">P11-P10</f>
        <v>17</v>
      </c>
      <c r="R10" s="106" t="n">
        <v>23964</v>
      </c>
      <c r="S10" s="106" t="n">
        <f aca="false">R11-R10</f>
        <v>47</v>
      </c>
      <c r="T10" s="40" t="n">
        <v>185877</v>
      </c>
      <c r="U10" s="106" t="n">
        <f aca="false">T11-T10</f>
        <v>97</v>
      </c>
      <c r="V10" s="40" t="n">
        <v>195235</v>
      </c>
      <c r="W10" s="106" t="n">
        <f aca="false">V11-V10</f>
        <v>82</v>
      </c>
      <c r="X10" s="40" t="n">
        <v>42053</v>
      </c>
      <c r="Y10" s="106" t="n">
        <f aca="false">X11-X10</f>
        <v>26</v>
      </c>
      <c r="Z10" s="40" t="n">
        <f aca="false">AA10-(C10+E10+G10+I10+K10+M10+O10+Q10+U10+W10+Y10)</f>
        <v>43</v>
      </c>
      <c r="AA10" s="117" t="n">
        <v>823</v>
      </c>
      <c r="AB10" s="40"/>
      <c r="AC10" s="99" t="n">
        <v>5.5</v>
      </c>
    </row>
    <row r="11" customFormat="false" ht="14.25" hidden="false" customHeight="false" outlineLevel="0" collapsed="false">
      <c r="A11" s="48" t="n">
        <v>44993</v>
      </c>
      <c r="B11" s="40" t="n">
        <v>900015</v>
      </c>
      <c r="C11" s="106" t="n">
        <f aca="false">B12-B11</f>
        <v>68</v>
      </c>
      <c r="D11" s="40" t="n">
        <v>535293</v>
      </c>
      <c r="E11" s="106" t="n">
        <f aca="false">D12-D11</f>
        <v>78</v>
      </c>
      <c r="F11" s="40" t="n">
        <v>254257</v>
      </c>
      <c r="G11" s="106" t="n">
        <f aca="false">F12-F11</f>
        <v>6</v>
      </c>
      <c r="H11" s="40" t="n">
        <v>50307</v>
      </c>
      <c r="I11" s="106" t="n">
        <f aca="false">H12-H11</f>
        <v>38</v>
      </c>
      <c r="J11" s="40" t="n">
        <v>127333</v>
      </c>
      <c r="K11" s="106" t="n">
        <f aca="false">J12-J11</f>
        <v>10</v>
      </c>
      <c r="L11" s="40" t="n">
        <v>46963</v>
      </c>
      <c r="M11" s="106" t="n">
        <f aca="false">L12-L11</f>
        <v>28</v>
      </c>
      <c r="N11" s="40" t="n">
        <v>9265</v>
      </c>
      <c r="O11" s="106" t="n">
        <f aca="false">N12-N11</f>
        <v>31</v>
      </c>
      <c r="P11" s="40" t="n">
        <v>67214</v>
      </c>
      <c r="Q11" s="106" t="n">
        <f aca="false">P12-P11</f>
        <v>1</v>
      </c>
      <c r="R11" s="106" t="n">
        <v>24011</v>
      </c>
      <c r="S11" s="106" t="n">
        <f aca="false">R12-R11</f>
        <v>41</v>
      </c>
      <c r="T11" s="40" t="n">
        <v>185974</v>
      </c>
      <c r="U11" s="106" t="n">
        <f aca="false">T12-T11</f>
        <v>67</v>
      </c>
      <c r="V11" s="40" t="n">
        <v>195317</v>
      </c>
      <c r="W11" s="106" t="n">
        <f aca="false">V12-V11</f>
        <v>91</v>
      </c>
      <c r="X11" s="40" t="n">
        <v>42079</v>
      </c>
      <c r="Y11" s="106" t="n">
        <f aca="false">X12-X11</f>
        <v>26</v>
      </c>
      <c r="Z11" s="40" t="n">
        <f aca="false">AA11-(C11+E11+G11+I11+K11+M11+O11+Q11+U11+W11+Y11)</f>
        <v>266</v>
      </c>
      <c r="AA11" s="117" t="n">
        <v>710</v>
      </c>
      <c r="AB11" s="40"/>
      <c r="AC11" s="99" t="n">
        <v>7.3</v>
      </c>
    </row>
    <row r="12" customFormat="false" ht="14.25" hidden="false" customHeight="false" outlineLevel="0" collapsed="false">
      <c r="A12" s="48" t="n">
        <v>44994</v>
      </c>
      <c r="B12" s="40" t="n">
        <v>900083</v>
      </c>
      <c r="C12" s="106" t="n">
        <f aca="false">B13-B12</f>
        <v>150</v>
      </c>
      <c r="D12" s="40" t="n">
        <v>535371</v>
      </c>
      <c r="E12" s="106" t="n">
        <f aca="false">D13-D12</f>
        <v>77</v>
      </c>
      <c r="F12" s="40" t="n">
        <v>254263</v>
      </c>
      <c r="G12" s="106" t="n">
        <f aca="false">F13-F12</f>
        <v>33</v>
      </c>
      <c r="H12" s="40" t="n">
        <v>50345</v>
      </c>
      <c r="I12" s="106" t="n">
        <f aca="false">H13-H12</f>
        <v>27</v>
      </c>
      <c r="J12" s="40" t="n">
        <v>127343</v>
      </c>
      <c r="K12" s="106" t="n">
        <f aca="false">J13-J12</f>
        <v>8</v>
      </c>
      <c r="L12" s="40" t="n">
        <v>46991</v>
      </c>
      <c r="M12" s="106" t="n">
        <f aca="false">L13-L12</f>
        <v>23</v>
      </c>
      <c r="N12" s="40" t="n">
        <v>9296</v>
      </c>
      <c r="O12" s="106" t="n">
        <f aca="false">N13-N12</f>
        <v>24</v>
      </c>
      <c r="P12" s="40" t="n">
        <v>67215</v>
      </c>
      <c r="Q12" s="106" t="n">
        <f aca="false">P13-P12</f>
        <v>0</v>
      </c>
      <c r="R12" s="106" t="n">
        <v>24052</v>
      </c>
      <c r="S12" s="106" t="n">
        <f aca="false">R13-R12</f>
        <v>37</v>
      </c>
      <c r="T12" s="40" t="n">
        <v>186041</v>
      </c>
      <c r="U12" s="106" t="n">
        <f aca="false">T13-T12</f>
        <v>62</v>
      </c>
      <c r="V12" s="40" t="n">
        <v>195408</v>
      </c>
      <c r="W12" s="106" t="n">
        <f aca="false">V13-V12</f>
        <v>93</v>
      </c>
      <c r="X12" s="40" t="n">
        <v>42105</v>
      </c>
      <c r="Y12" s="106" t="n">
        <f aca="false">X13-X12</f>
        <v>26</v>
      </c>
      <c r="Z12" s="40" t="n">
        <f aca="false">AA12-(C12+E12+G12+I12+K12+M12+O12+Q12+U12+W12+Y12)</f>
        <v>122</v>
      </c>
      <c r="AA12" s="117" t="n">
        <v>645</v>
      </c>
      <c r="AB12" s="106"/>
      <c r="AC12" s="99" t="n">
        <v>10.2</v>
      </c>
    </row>
    <row r="13" customFormat="false" ht="14.25" hidden="false" customHeight="false" outlineLevel="0" collapsed="false">
      <c r="A13" s="48" t="n">
        <v>44995</v>
      </c>
      <c r="B13" s="40" t="n">
        <v>900233</v>
      </c>
      <c r="C13" s="106" t="n">
        <f aca="false">C12</f>
        <v>150</v>
      </c>
      <c r="D13" s="40" t="n">
        <v>535448</v>
      </c>
      <c r="E13" s="106" t="n">
        <f aca="false">E12</f>
        <v>77</v>
      </c>
      <c r="F13" s="40" t="n">
        <v>254296</v>
      </c>
      <c r="G13" s="106" t="n">
        <f aca="false">G12</f>
        <v>33</v>
      </c>
      <c r="H13" s="40" t="n">
        <v>50372</v>
      </c>
      <c r="I13" s="106" t="n">
        <f aca="false">I12</f>
        <v>27</v>
      </c>
      <c r="J13" s="40" t="n">
        <v>127351</v>
      </c>
      <c r="K13" s="106" t="n">
        <f aca="false">K12</f>
        <v>8</v>
      </c>
      <c r="L13" s="40" t="n">
        <v>47014</v>
      </c>
      <c r="M13" s="106" t="n">
        <f aca="false">M12</f>
        <v>23</v>
      </c>
      <c r="N13" s="40" t="n">
        <v>9320</v>
      </c>
      <c r="O13" s="106" t="n">
        <f aca="false">O12</f>
        <v>24</v>
      </c>
      <c r="P13" s="40" t="n">
        <v>67215</v>
      </c>
      <c r="Q13" s="106" t="n">
        <f aca="false">Q12</f>
        <v>0</v>
      </c>
      <c r="R13" s="106" t="n">
        <v>24089</v>
      </c>
      <c r="S13" s="106" t="n">
        <f aca="false">S12</f>
        <v>37</v>
      </c>
      <c r="T13" s="40" t="n">
        <v>186103</v>
      </c>
      <c r="U13" s="106" t="n">
        <f aca="false">U12</f>
        <v>62</v>
      </c>
      <c r="V13" s="40" t="n">
        <v>195501</v>
      </c>
      <c r="W13" s="106" t="n">
        <f aca="false">W12</f>
        <v>93</v>
      </c>
      <c r="X13" s="40" t="n">
        <v>42131</v>
      </c>
      <c r="Y13" s="106" t="n">
        <f aca="false">Y12</f>
        <v>26</v>
      </c>
      <c r="Z13" s="40" t="n">
        <f aca="false">AA13-(C13+E13+G13+I13+K13+M13+O13+Q13+U13+W13+Y13)</f>
        <v>6</v>
      </c>
      <c r="AA13" s="117" t="n">
        <v>529</v>
      </c>
      <c r="AB13" s="106"/>
      <c r="AC13" s="99" t="n">
        <v>9.5</v>
      </c>
    </row>
    <row r="14" customFormat="false" ht="14.25" hidden="false" customHeight="false" outlineLevel="0" collapsed="false">
      <c r="A14" s="48" t="n">
        <v>44996</v>
      </c>
      <c r="B14" s="92"/>
      <c r="C14" s="103" t="n">
        <f aca="false">(B16-B13-C13)/2</f>
        <v>59.5</v>
      </c>
      <c r="D14" s="92"/>
      <c r="E14" s="103" t="n">
        <f aca="false">(D16-D13-E13)/2</f>
        <v>41.5</v>
      </c>
      <c r="F14" s="92"/>
      <c r="G14" s="103" t="n">
        <f aca="false">(F16-F13-G13)/2</f>
        <v>24.5</v>
      </c>
      <c r="H14" s="92"/>
      <c r="I14" s="126" t="n">
        <f aca="false">(H16-H13-I13)/2</f>
        <v>40</v>
      </c>
      <c r="J14" s="92"/>
      <c r="K14" s="126" t="n">
        <f aca="false">(J16-J13-K13)/2</f>
        <v>11</v>
      </c>
      <c r="L14" s="92"/>
      <c r="M14" s="126" t="n">
        <f aca="false">(L16-L13-M13)/2</f>
        <v>27</v>
      </c>
      <c r="N14" s="92"/>
      <c r="O14" s="103" t="n">
        <f aca="false">(N16-N13-O13)/2</f>
        <v>15.5</v>
      </c>
      <c r="P14" s="92"/>
      <c r="Q14" s="126" t="n">
        <f aca="false">(P16-P13-Q13)/2</f>
        <v>0</v>
      </c>
      <c r="R14" s="93"/>
      <c r="S14" s="126" t="n">
        <f aca="false">(R16-R13-S13)/2</f>
        <v>50</v>
      </c>
      <c r="T14" s="92"/>
      <c r="U14" s="126" t="n">
        <f aca="false">(T16-T13-U13)/2</f>
        <v>74</v>
      </c>
      <c r="V14" s="92"/>
      <c r="W14" s="126" t="n">
        <f aca="false">(V16-V13-W13)/2</f>
        <v>108</v>
      </c>
      <c r="X14" s="92"/>
      <c r="Y14" s="126" t="n">
        <f aca="false">(X16-X13-Y13)/2</f>
        <v>25</v>
      </c>
      <c r="Z14" s="92" t="n">
        <f aca="false">AA14-(C14+E14+G14+I14+K14+M14+O14+Q14+U14+W14+Y14)</f>
        <v>262</v>
      </c>
      <c r="AA14" s="127" t="n">
        <v>688</v>
      </c>
      <c r="AB14" s="126" t="n">
        <f aca="false">AA14</f>
        <v>688</v>
      </c>
      <c r="AC14" s="105" t="n">
        <v>2.7</v>
      </c>
    </row>
    <row r="15" customFormat="false" ht="14.25" hidden="false" customHeight="false" outlineLevel="0" collapsed="false">
      <c r="A15" s="48" t="n">
        <v>44997</v>
      </c>
      <c r="B15" s="92"/>
      <c r="C15" s="92" t="n">
        <f aca="false">(B16-B13-C13)/2</f>
        <v>59.5</v>
      </c>
      <c r="D15" s="92"/>
      <c r="E15" s="92" t="n">
        <f aca="false">(D16-D13-E13)/2</f>
        <v>41.5</v>
      </c>
      <c r="F15" s="92"/>
      <c r="G15" s="92" t="n">
        <f aca="false">(F16-F13-G13)/2</f>
        <v>24.5</v>
      </c>
      <c r="H15" s="92"/>
      <c r="I15" s="92" t="n">
        <f aca="false">(H16-H13-I13)/2</f>
        <v>40</v>
      </c>
      <c r="J15" s="92"/>
      <c r="K15" s="92" t="n">
        <f aca="false">(J16-J13-K13)/2</f>
        <v>11</v>
      </c>
      <c r="L15" s="92"/>
      <c r="M15" s="92" t="n">
        <f aca="false">(L16-L13-M13)/2</f>
        <v>27</v>
      </c>
      <c r="N15" s="92"/>
      <c r="O15" s="92" t="n">
        <f aca="false">(N16-N13-O13)/2</f>
        <v>15.5</v>
      </c>
      <c r="P15" s="92"/>
      <c r="Q15" s="92" t="n">
        <f aca="false">(P16-P13-Q13)/2</f>
        <v>0</v>
      </c>
      <c r="R15" s="128"/>
      <c r="S15" s="92" t="n">
        <f aca="false">(R16-R13-S13)/2</f>
        <v>50</v>
      </c>
      <c r="T15" s="92"/>
      <c r="U15" s="92" t="n">
        <f aca="false">(T16-T13-U13)/2</f>
        <v>74</v>
      </c>
      <c r="V15" s="92"/>
      <c r="W15" s="92" t="n">
        <f aca="false">(V16-V13-W13)/2</f>
        <v>108</v>
      </c>
      <c r="X15" s="92"/>
      <c r="Y15" s="92" t="n">
        <f aca="false">(X16-X13-Y13)/2</f>
        <v>25</v>
      </c>
      <c r="Z15" s="92" t="n">
        <f aca="false">AA15-(C15+E15+G15+I15+K15+M15+O15+Q15+U15+W15+Y15)</f>
        <v>203</v>
      </c>
      <c r="AA15" s="127" t="n">
        <v>629</v>
      </c>
      <c r="AB15" s="127" t="n">
        <f aca="false">AA15</f>
        <v>629</v>
      </c>
      <c r="AC15" s="105" t="n">
        <v>4.3</v>
      </c>
    </row>
    <row r="16" customFormat="false" ht="14.25" hidden="false" customHeight="false" outlineLevel="0" collapsed="false">
      <c r="A16" s="48" t="n">
        <v>44998</v>
      </c>
      <c r="B16" s="97" t="n">
        <v>900502</v>
      </c>
      <c r="C16" s="106" t="n">
        <f aca="false">B17-B16</f>
        <v>151</v>
      </c>
      <c r="D16" s="97" t="n">
        <v>535608</v>
      </c>
      <c r="E16" s="106" t="n">
        <f aca="false">D17-D16</f>
        <v>70</v>
      </c>
      <c r="F16" s="97" t="n">
        <v>254378</v>
      </c>
      <c r="G16" s="106" t="n">
        <f aca="false">F17-F16</f>
        <v>36</v>
      </c>
      <c r="H16" s="97" t="n">
        <v>50479</v>
      </c>
      <c r="I16" s="106" t="n">
        <f aca="false">H17-H16</f>
        <v>32</v>
      </c>
      <c r="J16" s="97" t="n">
        <v>127381</v>
      </c>
      <c r="K16" s="106" t="n">
        <f aca="false">J17-J16</f>
        <v>8</v>
      </c>
      <c r="L16" s="97" t="n">
        <v>47091</v>
      </c>
      <c r="M16" s="106" t="n">
        <f aca="false">L17-L16</f>
        <v>24</v>
      </c>
      <c r="N16" s="97" t="n">
        <v>9375</v>
      </c>
      <c r="O16" s="106" t="n">
        <f aca="false">N17-N16</f>
        <v>38</v>
      </c>
      <c r="P16" s="97" t="n">
        <v>67215</v>
      </c>
      <c r="Q16" s="106" t="n">
        <f aca="false">P17-P16</f>
        <v>23</v>
      </c>
      <c r="R16" s="130" t="n">
        <v>24226</v>
      </c>
      <c r="S16" s="106" t="n">
        <f aca="false">R17-R16</f>
        <v>34</v>
      </c>
      <c r="T16" s="97" t="n">
        <v>186313</v>
      </c>
      <c r="U16" s="106" t="n">
        <f aca="false">T17-T16</f>
        <v>54</v>
      </c>
      <c r="V16" s="97" t="n">
        <v>195810</v>
      </c>
      <c r="W16" s="106" t="n">
        <f aca="false">V17-V16</f>
        <v>83</v>
      </c>
      <c r="X16" s="97" t="n">
        <v>42207</v>
      </c>
      <c r="Y16" s="106" t="n">
        <f aca="false">X17-X16</f>
        <v>25</v>
      </c>
      <c r="Z16" s="97" t="n">
        <f aca="false">AA16-(C16+E16+G16+I16+K16+M16+O16+Q16+U16+W16+Y16)</f>
        <v>139</v>
      </c>
      <c r="AA16" s="131" t="n">
        <v>683</v>
      </c>
      <c r="AB16" s="130" t="n">
        <f aca="false">AA16</f>
        <v>683</v>
      </c>
      <c r="AC16" s="102" t="n">
        <v>9.1</v>
      </c>
    </row>
    <row r="17" customFormat="false" ht="14.25" hidden="false" customHeight="false" outlineLevel="0" collapsed="false">
      <c r="A17" s="48" t="n">
        <v>44999</v>
      </c>
      <c r="B17" s="40" t="n">
        <v>900653</v>
      </c>
      <c r="C17" s="106" t="n">
        <f aca="false">B18-B17</f>
        <v>164</v>
      </c>
      <c r="D17" s="40" t="n">
        <v>535678</v>
      </c>
      <c r="E17" s="106" t="n">
        <f aca="false">D18-D17</f>
        <v>78</v>
      </c>
      <c r="F17" s="40" t="n">
        <v>254414</v>
      </c>
      <c r="G17" s="106" t="n">
        <f aca="false">F18-F17</f>
        <v>41</v>
      </c>
      <c r="H17" s="40" t="n">
        <v>50511</v>
      </c>
      <c r="I17" s="106" t="n">
        <f aca="false">H18-H17</f>
        <v>28</v>
      </c>
      <c r="J17" s="40" t="n">
        <v>127389</v>
      </c>
      <c r="K17" s="106" t="n">
        <f aca="false">J18-J17</f>
        <v>9</v>
      </c>
      <c r="L17" s="40" t="n">
        <v>47115</v>
      </c>
      <c r="M17" s="106" t="n">
        <f aca="false">L18-L17</f>
        <v>26</v>
      </c>
      <c r="N17" s="40" t="n">
        <v>9413</v>
      </c>
      <c r="O17" s="106" t="n">
        <f aca="false">N18-N17</f>
        <v>31</v>
      </c>
      <c r="P17" s="40" t="n">
        <v>67238</v>
      </c>
      <c r="Q17" s="106" t="n">
        <f aca="false">P18-P17</f>
        <v>18</v>
      </c>
      <c r="R17" s="106" t="n">
        <v>24260</v>
      </c>
      <c r="S17" s="106" t="n">
        <f aca="false">R18-R17</f>
        <v>39</v>
      </c>
      <c r="T17" s="40" t="n">
        <v>186367</v>
      </c>
      <c r="U17" s="106" t="n">
        <f aca="false">T18-T17</f>
        <v>64</v>
      </c>
      <c r="V17" s="40" t="n">
        <v>195893</v>
      </c>
      <c r="W17" s="106" t="n">
        <f aca="false">V18-V17</f>
        <v>90</v>
      </c>
      <c r="X17" s="40" t="n">
        <v>42232</v>
      </c>
      <c r="Y17" s="106" t="n">
        <f aca="false">X18-X17</f>
        <v>26</v>
      </c>
      <c r="Z17" s="40" t="n">
        <f aca="false">AA17-(C17+E17+G17+I17+K17+M17+O17+Q17+U17+W17+Y17)</f>
        <v>123</v>
      </c>
      <c r="AA17" s="40" t="n">
        <v>698</v>
      </c>
      <c r="AB17" s="117"/>
      <c r="AC17" s="99" t="n">
        <v>8.5</v>
      </c>
    </row>
    <row r="18" customFormat="false" ht="14.25" hidden="false" customHeight="false" outlineLevel="0" collapsed="false">
      <c r="A18" s="48" t="n">
        <v>45000</v>
      </c>
      <c r="B18" s="40" t="n">
        <v>900817</v>
      </c>
      <c r="C18" s="106" t="n">
        <f aca="false">B19-B18</f>
        <v>179</v>
      </c>
      <c r="D18" s="40" t="n">
        <v>535756</v>
      </c>
      <c r="E18" s="106" t="n">
        <f aca="false">D19-D18</f>
        <v>84</v>
      </c>
      <c r="F18" s="40" t="n">
        <v>254455</v>
      </c>
      <c r="G18" s="106" t="n">
        <f aca="false">F19-F18</f>
        <v>41</v>
      </c>
      <c r="H18" s="40" t="n">
        <v>50539</v>
      </c>
      <c r="I18" s="106" t="n">
        <f aca="false">H19-H18</f>
        <v>43</v>
      </c>
      <c r="J18" s="40" t="n">
        <v>127398</v>
      </c>
      <c r="K18" s="106" t="n">
        <f aca="false">J19-J18</f>
        <v>11</v>
      </c>
      <c r="L18" s="40" t="n">
        <v>47141</v>
      </c>
      <c r="M18" s="106" t="n">
        <f aca="false">L19-L18</f>
        <v>27</v>
      </c>
      <c r="N18" s="40" t="n">
        <v>9444</v>
      </c>
      <c r="O18" s="106" t="n">
        <f aca="false">N19-N18</f>
        <v>29</v>
      </c>
      <c r="P18" s="40" t="n">
        <v>67256</v>
      </c>
      <c r="Q18" s="106" t="n">
        <f aca="false">P19-P18</f>
        <v>16</v>
      </c>
      <c r="R18" s="106" t="n">
        <v>24299</v>
      </c>
      <c r="S18" s="106" t="n">
        <f aca="false">R19-R18</f>
        <v>51</v>
      </c>
      <c r="T18" s="40" t="n">
        <v>186431</v>
      </c>
      <c r="U18" s="106" t="n">
        <f aca="false">T19-T18</f>
        <v>71</v>
      </c>
      <c r="V18" s="40" t="n">
        <v>195983</v>
      </c>
      <c r="W18" s="106" t="n">
        <f aca="false">V19-V18</f>
        <v>107</v>
      </c>
      <c r="X18" s="40" t="n">
        <v>42258</v>
      </c>
      <c r="Y18" s="106" t="n">
        <f aca="false">X19-X18</f>
        <v>25</v>
      </c>
      <c r="Z18" s="40" t="n">
        <f aca="false">AA18-(C18+E18+G18+I18+K18+M18+O18+Q18+U18+W18+Y18)</f>
        <v>168</v>
      </c>
      <c r="AA18" s="40" t="n">
        <v>801</v>
      </c>
      <c r="AB18" s="40"/>
      <c r="AC18" s="99" t="n">
        <v>5.3</v>
      </c>
    </row>
    <row r="19" customFormat="false" ht="14.25" hidden="false" customHeight="false" outlineLevel="0" collapsed="false">
      <c r="A19" s="48" t="n">
        <v>45001</v>
      </c>
      <c r="B19" s="40" t="n">
        <v>900996</v>
      </c>
      <c r="C19" s="106" t="n">
        <f aca="false">B20-B19</f>
        <v>179</v>
      </c>
      <c r="D19" s="40" t="n">
        <v>535840</v>
      </c>
      <c r="E19" s="106" t="n">
        <f aca="false">D20-D19</f>
        <v>89</v>
      </c>
      <c r="F19" s="40" t="n">
        <v>254496</v>
      </c>
      <c r="G19" s="106" t="n">
        <f aca="false">F20-F19</f>
        <v>42</v>
      </c>
      <c r="H19" s="40" t="n">
        <v>50582</v>
      </c>
      <c r="I19" s="106" t="n">
        <f aca="false">H20-H19</f>
        <v>51</v>
      </c>
      <c r="J19" s="40" t="n">
        <v>127409</v>
      </c>
      <c r="K19" s="106" t="n">
        <f aca="false">J20-J19</f>
        <v>11</v>
      </c>
      <c r="L19" s="40" t="n">
        <v>47168</v>
      </c>
      <c r="M19" s="106" t="n">
        <f aca="false">L20-L19</f>
        <v>27</v>
      </c>
      <c r="N19" s="40" t="n">
        <v>9473</v>
      </c>
      <c r="O19" s="106" t="n">
        <f aca="false">N20-N19</f>
        <v>30</v>
      </c>
      <c r="P19" s="40" t="n">
        <v>67272</v>
      </c>
      <c r="Q19" s="106" t="n">
        <f aca="false">P20-P19</f>
        <v>15</v>
      </c>
      <c r="R19" s="106" t="n">
        <v>24350</v>
      </c>
      <c r="S19" s="106" t="n">
        <f aca="false">R20-R19</f>
        <v>56</v>
      </c>
      <c r="T19" s="40" t="n">
        <v>186502</v>
      </c>
      <c r="U19" s="106" t="n">
        <f aca="false">T20-T19</f>
        <v>76</v>
      </c>
      <c r="V19" s="40" t="n">
        <v>196090</v>
      </c>
      <c r="W19" s="106" t="n">
        <f aca="false">V20-V19</f>
        <v>116</v>
      </c>
      <c r="X19" s="40" t="n">
        <v>42283</v>
      </c>
      <c r="Y19" s="106" t="n">
        <f aca="false">X20-X19</f>
        <v>25</v>
      </c>
      <c r="Z19" s="40" t="n">
        <f aca="false">AA19-(C19+E19+G19+I19+K19+M19+O19+Q19+U19+W19+Y19)</f>
        <v>182</v>
      </c>
      <c r="AA19" s="40" t="n">
        <v>843</v>
      </c>
      <c r="AB19" s="106"/>
      <c r="AC19" s="99" t="n">
        <v>2.9</v>
      </c>
    </row>
    <row r="20" customFormat="false" ht="14.25" hidden="false" customHeight="false" outlineLevel="0" collapsed="false">
      <c r="A20" s="48" t="n">
        <v>45002</v>
      </c>
      <c r="B20" s="40" t="n">
        <v>901175</v>
      </c>
      <c r="C20" s="106" t="n">
        <f aca="false">C19</f>
        <v>179</v>
      </c>
      <c r="D20" s="40" t="n">
        <v>535929</v>
      </c>
      <c r="E20" s="106" t="n">
        <f aca="false">E19</f>
        <v>89</v>
      </c>
      <c r="F20" s="40" t="n">
        <v>254538</v>
      </c>
      <c r="G20" s="106" t="n">
        <f aca="false">G19</f>
        <v>42</v>
      </c>
      <c r="H20" s="40" t="n">
        <v>50633</v>
      </c>
      <c r="I20" s="106" t="n">
        <f aca="false">I19</f>
        <v>51</v>
      </c>
      <c r="J20" s="40" t="n">
        <v>127420</v>
      </c>
      <c r="K20" s="106" t="n">
        <f aca="false">K19</f>
        <v>11</v>
      </c>
      <c r="L20" s="40" t="n">
        <v>47195</v>
      </c>
      <c r="M20" s="106" t="n">
        <f aca="false">M19</f>
        <v>27</v>
      </c>
      <c r="N20" s="40" t="n">
        <v>9503</v>
      </c>
      <c r="O20" s="106" t="n">
        <f aca="false">O19</f>
        <v>30</v>
      </c>
      <c r="P20" s="40" t="n">
        <v>67287</v>
      </c>
      <c r="Q20" s="106" t="n">
        <f aca="false">Q19</f>
        <v>15</v>
      </c>
      <c r="R20" s="106" t="n">
        <v>24406</v>
      </c>
      <c r="S20" s="106" t="n">
        <f aca="false">S19</f>
        <v>56</v>
      </c>
      <c r="T20" s="40" t="n">
        <v>186578</v>
      </c>
      <c r="U20" s="106" t="n">
        <f aca="false">U19</f>
        <v>76</v>
      </c>
      <c r="V20" s="40" t="n">
        <v>196206</v>
      </c>
      <c r="W20" s="106" t="n">
        <f aca="false">W19</f>
        <v>116</v>
      </c>
      <c r="X20" s="40" t="n">
        <v>42308</v>
      </c>
      <c r="Y20" s="106" t="n">
        <f aca="false">Y19</f>
        <v>25</v>
      </c>
      <c r="Z20" s="40" t="n">
        <f aca="false">AA20-(C20+E20+G20+I20+K20+M20+O20+Q20+U20+W20+Y20)</f>
        <v>3</v>
      </c>
      <c r="AA20" s="40" t="n">
        <v>664</v>
      </c>
      <c r="AB20" s="106"/>
      <c r="AC20" s="99" t="n">
        <v>5.7</v>
      </c>
    </row>
    <row r="21" customFormat="false" ht="14.25" hidden="false" customHeight="false" outlineLevel="0" collapsed="false">
      <c r="A21" s="48" t="n">
        <v>45003</v>
      </c>
      <c r="B21" s="92"/>
      <c r="C21" s="126" t="n">
        <f aca="false">(B23-B20-C20)/2</f>
        <v>60</v>
      </c>
      <c r="D21" s="92"/>
      <c r="E21" s="103" t="n">
        <f aca="false">(D23-D20-E20)/2</f>
        <v>22.5</v>
      </c>
      <c r="F21" s="92"/>
      <c r="G21" s="126" t="n">
        <f aca="false">(F23-F20-G20)/2</f>
        <v>9</v>
      </c>
      <c r="H21" s="92"/>
      <c r="I21" s="103" t="n">
        <f aca="false">(H23-H20-I20)/2</f>
        <v>20</v>
      </c>
      <c r="J21" s="92"/>
      <c r="K21" s="126" t="n">
        <f aca="false">(J23-J20-K20)/2</f>
        <v>8</v>
      </c>
      <c r="L21" s="92"/>
      <c r="M21" s="103" t="n">
        <f aca="false">(L23-L20-M20)/2</f>
        <v>18.5</v>
      </c>
      <c r="N21" s="92"/>
      <c r="O21" s="103" t="n">
        <f aca="false">(N23-N20-O20)/2</f>
        <v>7.5</v>
      </c>
      <c r="P21" s="92"/>
      <c r="Q21" s="126" t="n">
        <v>0</v>
      </c>
      <c r="R21" s="93"/>
      <c r="S21" s="126" t="n">
        <f aca="false">(R23-R20-S20)/2</f>
        <v>28</v>
      </c>
      <c r="T21" s="92"/>
      <c r="U21" s="126" t="n">
        <f aca="false">(T23-T20-U20)/2</f>
        <v>50</v>
      </c>
      <c r="V21" s="92"/>
      <c r="W21" s="126" t="n">
        <f aca="false">(V23-V20-W20)/2</f>
        <v>74</v>
      </c>
      <c r="X21" s="92"/>
      <c r="Y21" s="126" t="n">
        <f aca="false">(X23-X20-Y20)/2</f>
        <v>26</v>
      </c>
      <c r="Z21" s="92" t="n">
        <f aca="false">AA21-(C21+E21+G21+I21+K21+M21+O21+Q21+U21+W21+Y21)</f>
        <v>199.5</v>
      </c>
      <c r="AA21" s="92" t="n">
        <v>495</v>
      </c>
      <c r="AB21" s="93" t="n">
        <f aca="false">AA21</f>
        <v>495</v>
      </c>
      <c r="AC21" s="105" t="n">
        <v>7.6</v>
      </c>
    </row>
    <row r="22" customFormat="false" ht="14.25" hidden="false" customHeight="false" outlineLevel="0" collapsed="false">
      <c r="A22" s="48" t="n">
        <v>45004</v>
      </c>
      <c r="B22" s="92"/>
      <c r="C22" s="92" t="n">
        <f aca="false">(B23-B20-C20)/2</f>
        <v>60</v>
      </c>
      <c r="D22" s="92"/>
      <c r="E22" s="92" t="n">
        <f aca="false">(D23-D20-E20)/2</f>
        <v>22.5</v>
      </c>
      <c r="F22" s="92"/>
      <c r="G22" s="92" t="n">
        <f aca="false">(F23-F20-G20)/2</f>
        <v>9</v>
      </c>
      <c r="H22" s="92"/>
      <c r="I22" s="92" t="n">
        <f aca="false">(H23-H20-I20)/2</f>
        <v>20</v>
      </c>
      <c r="J22" s="92"/>
      <c r="K22" s="92" t="n">
        <f aca="false">(J23-J20-K20)/2</f>
        <v>8</v>
      </c>
      <c r="L22" s="92"/>
      <c r="M22" s="92" t="n">
        <f aca="false">(L23-L20-M20)/2</f>
        <v>18.5</v>
      </c>
      <c r="N22" s="92"/>
      <c r="O22" s="92" t="n">
        <f aca="false">(N23-N20-O20)/2</f>
        <v>7.5</v>
      </c>
      <c r="P22" s="92"/>
      <c r="Q22" s="92" t="n">
        <v>0</v>
      </c>
      <c r="R22" s="128"/>
      <c r="S22" s="92" t="n">
        <f aca="false">(R23-R20-S20)/2</f>
        <v>28</v>
      </c>
      <c r="T22" s="92"/>
      <c r="U22" s="92" t="n">
        <f aca="false">(T23-T20-U20)/2</f>
        <v>50</v>
      </c>
      <c r="V22" s="92"/>
      <c r="W22" s="92" t="n">
        <f aca="false">(V23-V20-W20)/2</f>
        <v>74</v>
      </c>
      <c r="X22" s="92"/>
      <c r="Y22" s="92" t="n">
        <f aca="false">(X23-X20-Y20)/2</f>
        <v>26</v>
      </c>
      <c r="Z22" s="92" t="n">
        <f aca="false">AA22-(C22+E22+G22+I22+K22+M22+O22+Q22+U22+W22+Y22)</f>
        <v>214.5</v>
      </c>
      <c r="AA22" s="92" t="n">
        <v>510</v>
      </c>
      <c r="AB22" s="127" t="n">
        <f aca="false">AA22</f>
        <v>510</v>
      </c>
      <c r="AC22" s="105" t="n">
        <v>8.1</v>
      </c>
    </row>
    <row r="23" customFormat="false" ht="14.25" hidden="false" customHeight="false" outlineLevel="0" collapsed="false">
      <c r="A23" s="48" t="n">
        <v>45005</v>
      </c>
      <c r="B23" s="97" t="n">
        <v>901474</v>
      </c>
      <c r="C23" s="106" t="n">
        <f aca="false">B24-B23</f>
        <v>113</v>
      </c>
      <c r="D23" s="97" t="n">
        <v>536063</v>
      </c>
      <c r="E23" s="106" t="n">
        <f aca="false">D24-D23</f>
        <v>51</v>
      </c>
      <c r="F23" s="97" t="n">
        <v>254598</v>
      </c>
      <c r="G23" s="106" t="n">
        <f aca="false">F24-F23</f>
        <v>22</v>
      </c>
      <c r="H23" s="97" t="n">
        <v>50724</v>
      </c>
      <c r="I23" s="106" t="n">
        <f aca="false">H24-H23</f>
        <v>18</v>
      </c>
      <c r="J23" s="97" t="n">
        <v>127447</v>
      </c>
      <c r="K23" s="106" t="n">
        <f aca="false">J24-J23</f>
        <v>4</v>
      </c>
      <c r="L23" s="97" t="n">
        <v>47259</v>
      </c>
      <c r="M23" s="106" t="n">
        <f aca="false">L24-L23</f>
        <v>16</v>
      </c>
      <c r="N23" s="97" t="n">
        <v>9548</v>
      </c>
      <c r="O23" s="106" t="n">
        <f aca="false">N24-N23</f>
        <v>26</v>
      </c>
      <c r="P23" s="97" t="n">
        <v>67287</v>
      </c>
      <c r="Q23" s="106" t="n">
        <f aca="false">P24-P23</f>
        <v>0</v>
      </c>
      <c r="R23" s="130" t="n">
        <v>24518</v>
      </c>
      <c r="S23" s="106" t="n">
        <f aca="false">R24-R23</f>
        <v>26</v>
      </c>
      <c r="T23" s="97" t="n">
        <v>186754</v>
      </c>
      <c r="U23" s="106" t="n">
        <f aca="false">T24-T23</f>
        <v>38</v>
      </c>
      <c r="V23" s="97" t="n">
        <v>196470</v>
      </c>
      <c r="W23" s="106" t="n">
        <f aca="false">V24-V23</f>
        <v>54</v>
      </c>
      <c r="X23" s="97" t="n">
        <v>42385</v>
      </c>
      <c r="Y23" s="106" t="n">
        <f aca="false">X24-X23</f>
        <v>23</v>
      </c>
      <c r="Z23" s="97" t="n">
        <f aca="false">AA23-(C23+E23+G23+I23+K23+M23+O23+Q23+U23+W23+Y23)</f>
        <v>133</v>
      </c>
      <c r="AA23" s="97" t="n">
        <v>498</v>
      </c>
      <c r="AB23" s="130"/>
      <c r="AC23" s="102" t="n">
        <v>11.9</v>
      </c>
    </row>
    <row r="24" customFormat="false" ht="14.25" hidden="false" customHeight="false" outlineLevel="0" collapsed="false">
      <c r="A24" s="48" t="n">
        <v>45006</v>
      </c>
      <c r="B24" s="40" t="n">
        <v>901587</v>
      </c>
      <c r="C24" s="106" t="n">
        <f aca="false">B25-B24</f>
        <v>105</v>
      </c>
      <c r="D24" s="40" t="n">
        <v>536114</v>
      </c>
      <c r="E24" s="106" t="n">
        <f aca="false">D25-D24</f>
        <v>49</v>
      </c>
      <c r="F24" s="40" t="n">
        <v>254620</v>
      </c>
      <c r="G24" s="106" t="n">
        <f aca="false">F25-F24</f>
        <v>20</v>
      </c>
      <c r="H24" s="40" t="n">
        <v>50742</v>
      </c>
      <c r="I24" s="106" t="n">
        <f aca="false">H25-H24</f>
        <v>23</v>
      </c>
      <c r="J24" s="40" t="n">
        <v>127451</v>
      </c>
      <c r="K24" s="106" t="n">
        <f aca="false">J25-J24</f>
        <v>4</v>
      </c>
      <c r="L24" s="40" t="n">
        <v>47275</v>
      </c>
      <c r="M24" s="106" t="n">
        <f aca="false">L25-L24</f>
        <v>14</v>
      </c>
      <c r="N24" s="40" t="n">
        <v>9574</v>
      </c>
      <c r="O24" s="106" t="n">
        <f aca="false">N25-N24</f>
        <v>15</v>
      </c>
      <c r="P24" s="40" t="n">
        <v>67287</v>
      </c>
      <c r="Q24" s="106" t="n">
        <f aca="false">P25-P24</f>
        <v>0</v>
      </c>
      <c r="R24" s="106" t="n">
        <v>24544</v>
      </c>
      <c r="S24" s="106" t="n">
        <f aca="false">R25-R24</f>
        <v>25</v>
      </c>
      <c r="T24" s="40" t="n">
        <v>186792</v>
      </c>
      <c r="U24" s="106" t="n">
        <f aca="false">T25-T24</f>
        <v>38</v>
      </c>
      <c r="V24" s="40" t="n">
        <v>196524</v>
      </c>
      <c r="W24" s="106" t="n">
        <f aca="false">V25-V24</f>
        <v>54</v>
      </c>
      <c r="X24" s="40" t="n">
        <v>42408</v>
      </c>
      <c r="Y24" s="106" t="n">
        <f aca="false">X25-X24</f>
        <v>24</v>
      </c>
      <c r="Z24" s="40" t="n">
        <f aca="false">AA24-(C24+E24+G24+I24+K24+M24+O24+Q24+U24+W24+Y24)</f>
        <v>131</v>
      </c>
      <c r="AA24" s="40" t="n">
        <v>477</v>
      </c>
      <c r="AB24" s="117"/>
      <c r="AC24" s="99" t="n">
        <v>11.5</v>
      </c>
    </row>
    <row r="25" customFormat="false" ht="14.25" hidden="false" customHeight="false" outlineLevel="0" collapsed="false">
      <c r="A25" s="48" t="n">
        <v>45007</v>
      </c>
      <c r="B25" s="56" t="n">
        <v>901692</v>
      </c>
      <c r="C25" s="106" t="n">
        <f aca="false">B26-B25</f>
        <v>110</v>
      </c>
      <c r="D25" s="56" t="n">
        <v>536163</v>
      </c>
      <c r="E25" s="106" t="n">
        <f aca="false">D26-D25</f>
        <v>49</v>
      </c>
      <c r="F25" s="56" t="n">
        <v>254640</v>
      </c>
      <c r="G25" s="106" t="n">
        <f aca="false">F26-F25</f>
        <v>17</v>
      </c>
      <c r="H25" s="56" t="n">
        <v>50765</v>
      </c>
      <c r="I25" s="106" t="n">
        <f aca="false">H26-H25</f>
        <v>18</v>
      </c>
      <c r="J25" s="56" t="n">
        <v>127455</v>
      </c>
      <c r="K25" s="106" t="n">
        <f aca="false">J26-J25</f>
        <v>4</v>
      </c>
      <c r="L25" s="56" t="n">
        <v>47289</v>
      </c>
      <c r="M25" s="106" t="n">
        <f aca="false">L26-L25</f>
        <v>9</v>
      </c>
      <c r="N25" s="56" t="n">
        <v>9589</v>
      </c>
      <c r="O25" s="106" t="n">
        <f aca="false">N26-N25</f>
        <v>10</v>
      </c>
      <c r="P25" s="40" t="n">
        <v>67287</v>
      </c>
      <c r="Q25" s="106" t="n">
        <f aca="false">P26-P25</f>
        <v>0</v>
      </c>
      <c r="R25" s="132" t="n">
        <v>24569</v>
      </c>
      <c r="S25" s="106" t="n">
        <f aca="false">R26-R25</f>
        <v>23</v>
      </c>
      <c r="T25" s="56" t="n">
        <v>186830</v>
      </c>
      <c r="U25" s="106" t="n">
        <f aca="false">T26-T25</f>
        <v>38</v>
      </c>
      <c r="V25" s="56" t="n">
        <v>196578</v>
      </c>
      <c r="W25" s="106" t="n">
        <f aca="false">V26-V25</f>
        <v>52</v>
      </c>
      <c r="X25" s="56" t="n">
        <v>42432</v>
      </c>
      <c r="Y25" s="106" t="n">
        <f aca="false">X26-X25</f>
        <v>25</v>
      </c>
      <c r="Z25" s="40" t="n">
        <f aca="false">AA25-(C25+E25+G25+I25+K25+M25+O25+Q25+U25+W25+Y25)</f>
        <v>104</v>
      </c>
      <c r="AA25" s="40" t="n">
        <v>436</v>
      </c>
      <c r="AB25" s="40"/>
      <c r="AC25" s="99" t="n">
        <v>14.1</v>
      </c>
    </row>
    <row r="26" customFormat="false" ht="14.25" hidden="false" customHeight="false" outlineLevel="0" collapsed="false">
      <c r="A26" s="48" t="n">
        <v>45008</v>
      </c>
      <c r="B26" s="40" t="n">
        <v>901802</v>
      </c>
      <c r="C26" s="106" t="n">
        <f aca="false">B27-B26</f>
        <v>99</v>
      </c>
      <c r="D26" s="40" t="n">
        <v>536212</v>
      </c>
      <c r="E26" s="106" t="n">
        <f aca="false">D27-D26</f>
        <v>45</v>
      </c>
      <c r="F26" s="40" t="n">
        <v>254657</v>
      </c>
      <c r="G26" s="106" t="n">
        <f aca="false">F27-F26</f>
        <v>17</v>
      </c>
      <c r="H26" s="40" t="n">
        <v>50783</v>
      </c>
      <c r="I26" s="106" t="n">
        <f aca="false">H27-H26</f>
        <v>13</v>
      </c>
      <c r="J26" s="40" t="n">
        <v>127459</v>
      </c>
      <c r="K26" s="106" t="n">
        <f aca="false">J27-J26</f>
        <v>4</v>
      </c>
      <c r="L26" s="40" t="n">
        <v>47298</v>
      </c>
      <c r="M26" s="106" t="n">
        <f aca="false">L27-L26</f>
        <v>12</v>
      </c>
      <c r="N26" s="40" t="n">
        <v>9599</v>
      </c>
      <c r="O26" s="106" t="n">
        <f aca="false">N27-N26</f>
        <v>11</v>
      </c>
      <c r="P26" s="40" t="n">
        <v>67287</v>
      </c>
      <c r="Q26" s="106" t="n">
        <f aca="false">P27-P26</f>
        <v>0</v>
      </c>
      <c r="R26" s="106" t="n">
        <v>24592</v>
      </c>
      <c r="S26" s="106" t="n">
        <f aca="false">R27-R26</f>
        <v>16</v>
      </c>
      <c r="T26" s="40" t="n">
        <v>186868</v>
      </c>
      <c r="U26" s="106" t="n">
        <f aca="false">T27-T26</f>
        <v>30</v>
      </c>
      <c r="V26" s="40" t="n">
        <v>196630</v>
      </c>
      <c r="W26" s="106" t="n">
        <f aca="false">V27-V26</f>
        <v>39</v>
      </c>
      <c r="X26" s="40" t="n">
        <v>42457</v>
      </c>
      <c r="Y26" s="106" t="n">
        <f aca="false">X27-X26</f>
        <v>25</v>
      </c>
      <c r="Z26" s="40" t="n">
        <f aca="false">AA26-(C26+E26+G26+I26+K26+M26+O26+Q26+U26+W26+Y26)</f>
        <v>112</v>
      </c>
      <c r="AA26" s="40" t="n">
        <v>407</v>
      </c>
      <c r="AB26" s="106"/>
      <c r="AC26" s="99" t="n">
        <v>14.8</v>
      </c>
    </row>
    <row r="27" customFormat="false" ht="14.25" hidden="false" customHeight="false" outlineLevel="0" collapsed="false">
      <c r="A27" s="48" t="n">
        <v>45009</v>
      </c>
      <c r="B27" s="40" t="n">
        <v>901901</v>
      </c>
      <c r="C27" s="106" t="n">
        <f aca="false">C26</f>
        <v>99</v>
      </c>
      <c r="D27" s="40" t="n">
        <v>536257</v>
      </c>
      <c r="E27" s="106" t="n">
        <f aca="false">E26</f>
        <v>45</v>
      </c>
      <c r="F27" s="40" t="n">
        <v>254674</v>
      </c>
      <c r="G27" s="106" t="n">
        <f aca="false">G26</f>
        <v>17</v>
      </c>
      <c r="H27" s="40" t="n">
        <v>50796</v>
      </c>
      <c r="I27" s="106" t="n">
        <f aca="false">I26</f>
        <v>13</v>
      </c>
      <c r="J27" s="40" t="n">
        <v>127463</v>
      </c>
      <c r="K27" s="106" t="n">
        <f aca="false">K26</f>
        <v>4</v>
      </c>
      <c r="L27" s="40" t="n">
        <v>47310</v>
      </c>
      <c r="M27" s="106" t="n">
        <f aca="false">M26</f>
        <v>12</v>
      </c>
      <c r="N27" s="40" t="n">
        <v>9610</v>
      </c>
      <c r="O27" s="106" t="n">
        <f aca="false">O26</f>
        <v>11</v>
      </c>
      <c r="P27" s="40" t="n">
        <v>67287</v>
      </c>
      <c r="Q27" s="106" t="n">
        <f aca="false">Q26</f>
        <v>0</v>
      </c>
      <c r="R27" s="106" t="n">
        <v>24608</v>
      </c>
      <c r="S27" s="106" t="n">
        <f aca="false">S26</f>
        <v>16</v>
      </c>
      <c r="T27" s="40" t="n">
        <v>186898</v>
      </c>
      <c r="U27" s="106" t="n">
        <f aca="false">U26</f>
        <v>30</v>
      </c>
      <c r="V27" s="40" t="n">
        <v>196669</v>
      </c>
      <c r="W27" s="106" t="n">
        <f aca="false">W26</f>
        <v>39</v>
      </c>
      <c r="X27" s="40" t="n">
        <v>42482</v>
      </c>
      <c r="Y27" s="106" t="n">
        <f aca="false">Y26</f>
        <v>25</v>
      </c>
      <c r="Z27" s="40" t="n">
        <f aca="false">AA27-(C27+E27+G27+I27+K27+M27+O27+Q27+U27+W27+Y27)</f>
        <v>59</v>
      </c>
      <c r="AA27" s="40" t="n">
        <v>354</v>
      </c>
      <c r="AB27" s="106"/>
      <c r="AC27" s="99" t="n">
        <v>14.4</v>
      </c>
    </row>
    <row r="28" customFormat="false" ht="14.25" hidden="false" customHeight="false" outlineLevel="0" collapsed="false">
      <c r="A28" s="48" t="n">
        <v>45010</v>
      </c>
      <c r="B28" s="92"/>
      <c r="C28" s="126" t="n">
        <f aca="false">(B30-B27-C27)/2</f>
        <v>60</v>
      </c>
      <c r="D28" s="92"/>
      <c r="E28" s="126" t="n">
        <f aca="false">(D30-D27-E27)/2</f>
        <v>18</v>
      </c>
      <c r="F28" s="92"/>
      <c r="G28" s="126" t="n">
        <f aca="false">(F30-F27-G27)/2</f>
        <v>9.5</v>
      </c>
      <c r="H28" s="92"/>
      <c r="I28" s="126" t="n">
        <f aca="false">(H30-H27-I27)/2</f>
        <v>25</v>
      </c>
      <c r="J28" s="92"/>
      <c r="K28" s="126" t="n">
        <f aca="false">(J30-J27-K27)/2</f>
        <v>5</v>
      </c>
      <c r="L28" s="92"/>
      <c r="M28" s="126" t="n">
        <f aca="false">(L30-L27-M27)/2</f>
        <v>17</v>
      </c>
      <c r="N28" s="92"/>
      <c r="O28" s="126" t="n">
        <f aca="false">(N30-N27-O27)/2</f>
        <v>5</v>
      </c>
      <c r="P28" s="92"/>
      <c r="Q28" s="126" t="n">
        <f aca="false">(P30-P27-Q27)/2</f>
        <v>0</v>
      </c>
      <c r="R28" s="93"/>
      <c r="S28" s="126" t="n">
        <f aca="false">(R30-R27-S27)/2</f>
        <v>34</v>
      </c>
      <c r="T28" s="92"/>
      <c r="U28" s="126" t="n">
        <f aca="false">(T30-T27-U27)/2</f>
        <v>48</v>
      </c>
      <c r="V28" s="92"/>
      <c r="W28" s="126" t="n">
        <f aca="false">(V30-V27-W27)/2</f>
        <v>72</v>
      </c>
      <c r="X28" s="92"/>
      <c r="Y28" s="126" t="n">
        <f aca="false">(X30-X27-Y27)/2</f>
        <v>23</v>
      </c>
      <c r="Z28" s="92" t="n">
        <f aca="false">AA28-(C28+E28+G28+I28+K28+M28+O28+Q28+U28+W28+Y28)</f>
        <v>107.5</v>
      </c>
      <c r="AA28" s="92" t="n">
        <v>390</v>
      </c>
      <c r="AB28" s="93" t="n">
        <f aca="false">AA28</f>
        <v>390</v>
      </c>
      <c r="AC28" s="105" t="n">
        <v>11</v>
      </c>
    </row>
    <row r="29" customFormat="false" ht="14.25" hidden="false" customHeight="false" outlineLevel="0" collapsed="false">
      <c r="A29" s="48" t="n">
        <v>45011</v>
      </c>
      <c r="B29" s="92"/>
      <c r="C29" s="92" t="n">
        <f aca="false">(B30-B27-C27)/2</f>
        <v>60</v>
      </c>
      <c r="D29" s="92"/>
      <c r="E29" s="92" t="n">
        <f aca="false">(D30-D27-E27)/2</f>
        <v>18</v>
      </c>
      <c r="F29" s="92"/>
      <c r="G29" s="92" t="n">
        <f aca="false">(F30-F27-G27)/2</f>
        <v>9.5</v>
      </c>
      <c r="H29" s="92"/>
      <c r="I29" s="92" t="n">
        <f aca="false">(H30-H27-I27)/2</f>
        <v>25</v>
      </c>
      <c r="J29" s="92"/>
      <c r="K29" s="92" t="n">
        <f aca="false">(J30-J27-K27)/2</f>
        <v>5</v>
      </c>
      <c r="L29" s="92"/>
      <c r="M29" s="92" t="n">
        <f aca="false">(L30-L27-M27)/2</f>
        <v>17</v>
      </c>
      <c r="N29" s="92"/>
      <c r="O29" s="92" t="n">
        <f aca="false">(N30-N27-O27)/2</f>
        <v>5</v>
      </c>
      <c r="P29" s="92"/>
      <c r="Q29" s="92" t="n">
        <f aca="false">(P30-P27-Q27)/2</f>
        <v>0</v>
      </c>
      <c r="R29" s="128"/>
      <c r="S29" s="92" t="n">
        <f aca="false">(R30-R27-S27)/2</f>
        <v>34</v>
      </c>
      <c r="T29" s="92"/>
      <c r="U29" s="92" t="n">
        <f aca="false">(T30-T27-U27)/2</f>
        <v>48</v>
      </c>
      <c r="V29" s="92"/>
      <c r="W29" s="92" t="n">
        <f aca="false">(V30-V27-W27)/2</f>
        <v>72</v>
      </c>
      <c r="X29" s="92"/>
      <c r="Y29" s="92" t="n">
        <f aca="false">(X30-X27-Y27)/2</f>
        <v>23</v>
      </c>
      <c r="Z29" s="92" t="n">
        <f aca="false">AA29-(C29+E29+G29+I29+K29+M29+O29+Q29+U29+W29+Y29)</f>
        <v>213.5</v>
      </c>
      <c r="AA29" s="92" t="n">
        <v>496</v>
      </c>
      <c r="AB29" s="127" t="n">
        <f aca="false">AA29</f>
        <v>496</v>
      </c>
      <c r="AC29" s="105" t="n">
        <v>9.4</v>
      </c>
    </row>
    <row r="30" customFormat="false" ht="14.25" hidden="false" customHeight="false" outlineLevel="0" collapsed="false">
      <c r="A30" s="48" t="n">
        <v>45012</v>
      </c>
      <c r="B30" s="97" t="n">
        <v>902120</v>
      </c>
      <c r="C30" s="106" t="n">
        <f aca="false">B31-B30</f>
        <v>178</v>
      </c>
      <c r="D30" s="97" t="n">
        <v>536338</v>
      </c>
      <c r="E30" s="106" t="n">
        <f aca="false">D31-D30</f>
        <v>81</v>
      </c>
      <c r="F30" s="97" t="n">
        <v>254710</v>
      </c>
      <c r="G30" s="106" t="n">
        <f aca="false">F31-F30</f>
        <v>39</v>
      </c>
      <c r="H30" s="97" t="n">
        <v>50859</v>
      </c>
      <c r="I30" s="106" t="n">
        <f aca="false">H31-H30</f>
        <v>45</v>
      </c>
      <c r="J30" s="97" t="n">
        <v>127477</v>
      </c>
      <c r="K30" s="106" t="n">
        <f aca="false">J31-J30</f>
        <v>9</v>
      </c>
      <c r="L30" s="97" t="n">
        <v>47356</v>
      </c>
      <c r="M30" s="106" t="n">
        <f aca="false">L31-L30</f>
        <v>25</v>
      </c>
      <c r="N30" s="97" t="n">
        <v>9631</v>
      </c>
      <c r="O30" s="106" t="n">
        <f aca="false">N31-N30</f>
        <v>38</v>
      </c>
      <c r="P30" s="97" t="n">
        <v>67287</v>
      </c>
      <c r="Q30" s="106" t="n">
        <f aca="false">P31-P30</f>
        <v>22</v>
      </c>
      <c r="R30" s="130" t="n">
        <v>24692</v>
      </c>
      <c r="S30" s="106" t="n">
        <f aca="false">R31-R30</f>
        <v>48</v>
      </c>
      <c r="T30" s="97" t="n">
        <v>187024</v>
      </c>
      <c r="U30" s="106" t="n">
        <f aca="false">T31-T30</f>
        <v>66</v>
      </c>
      <c r="V30" s="97" t="n">
        <v>196852</v>
      </c>
      <c r="W30" s="106" t="n">
        <f aca="false">V31-V30</f>
        <v>99</v>
      </c>
      <c r="X30" s="97" t="n">
        <v>42553</v>
      </c>
      <c r="Y30" s="106" t="n">
        <f aca="false">X31-X30</f>
        <v>5</v>
      </c>
      <c r="Z30" s="97" t="n">
        <f aca="false">AA30-(C30+E30+G30+I30+K30+M30+O30+Q30+U30+W30+Y30)</f>
        <v>192</v>
      </c>
      <c r="AA30" s="97" t="n">
        <v>799</v>
      </c>
      <c r="AB30" s="130"/>
      <c r="AC30" s="102" t="n">
        <v>4.7</v>
      </c>
    </row>
    <row r="31" customFormat="false" ht="14.25" hidden="false" customHeight="false" outlineLevel="0" collapsed="false">
      <c r="A31" s="48" t="n">
        <v>45013</v>
      </c>
      <c r="B31" s="40" t="n">
        <v>902298</v>
      </c>
      <c r="C31" s="106" t="n">
        <f aca="false">B32-B31</f>
        <v>166</v>
      </c>
      <c r="D31" s="40" t="n">
        <v>536419</v>
      </c>
      <c r="E31" s="106" t="n">
        <f aca="false">D32-D31</f>
        <v>87</v>
      </c>
      <c r="F31" s="40" t="n">
        <v>254749</v>
      </c>
      <c r="G31" s="106" t="n">
        <f aca="false">F32-F31</f>
        <v>47</v>
      </c>
      <c r="H31" s="40" t="n">
        <v>50904</v>
      </c>
      <c r="I31" s="106" t="n">
        <f aca="false">H32-H31</f>
        <v>56</v>
      </c>
      <c r="J31" s="40" t="n">
        <v>127486</v>
      </c>
      <c r="K31" s="106" t="n">
        <f aca="false">J32-J31</f>
        <v>10</v>
      </c>
      <c r="L31" s="40" t="n">
        <v>47381</v>
      </c>
      <c r="M31" s="106" t="n">
        <f aca="false">L32-L31</f>
        <v>28</v>
      </c>
      <c r="N31" s="40" t="n">
        <v>9669</v>
      </c>
      <c r="O31" s="106" t="n">
        <f aca="false">N32-N31</f>
        <v>38</v>
      </c>
      <c r="P31" s="40" t="n">
        <v>67309</v>
      </c>
      <c r="Q31" s="106" t="n">
        <f aca="false">P32-P31</f>
        <v>5</v>
      </c>
      <c r="R31" s="106" t="n">
        <v>24740</v>
      </c>
      <c r="S31" s="106" t="n">
        <f aca="false">R32-R31</f>
        <v>58</v>
      </c>
      <c r="T31" s="40" t="n">
        <v>187090</v>
      </c>
      <c r="U31" s="106" t="n">
        <f aca="false">T32-T31</f>
        <v>76</v>
      </c>
      <c r="V31" s="40" t="n">
        <v>196951</v>
      </c>
      <c r="W31" s="106" t="n">
        <f aca="false">V32-V31</f>
        <v>110</v>
      </c>
      <c r="X31" s="40" t="n">
        <v>42558</v>
      </c>
      <c r="Y31" s="106" t="n">
        <f aca="false">X32-X31</f>
        <v>15</v>
      </c>
      <c r="Z31" s="40" t="n">
        <f aca="false">AA31-(C31+E31+G31+I31+K31+M31+O31+Q31+U31+W31+Y31)</f>
        <v>251</v>
      </c>
      <c r="AA31" s="40" t="n">
        <v>889</v>
      </c>
      <c r="AB31" s="117"/>
      <c r="AC31" s="99" t="n">
        <v>3.3</v>
      </c>
    </row>
    <row r="32" customFormat="false" ht="14.25" hidden="false" customHeight="false" outlineLevel="0" collapsed="false">
      <c r="A32" s="48" t="n">
        <v>45014</v>
      </c>
      <c r="B32" s="40" t="n">
        <v>902464</v>
      </c>
      <c r="C32" s="106" t="n">
        <f aca="false">B33-B32</f>
        <v>163</v>
      </c>
      <c r="D32" s="40" t="n">
        <v>536506</v>
      </c>
      <c r="E32" s="106" t="n">
        <f aca="false">D33-D32</f>
        <v>76</v>
      </c>
      <c r="F32" s="40" t="n">
        <v>254796</v>
      </c>
      <c r="G32" s="106" t="n">
        <f aca="false">F33-F32</f>
        <v>39</v>
      </c>
      <c r="H32" s="40" t="n">
        <v>50960</v>
      </c>
      <c r="I32" s="106" t="n">
        <f aca="false">H33-H32</f>
        <v>40</v>
      </c>
      <c r="J32" s="40" t="n">
        <v>127496</v>
      </c>
      <c r="K32" s="106" t="n">
        <f aca="false">J33-J32</f>
        <v>9</v>
      </c>
      <c r="L32" s="40" t="n">
        <v>47409</v>
      </c>
      <c r="M32" s="106" t="n">
        <f aca="false">L33-L32</f>
        <v>28</v>
      </c>
      <c r="N32" s="40" t="n">
        <v>9707</v>
      </c>
      <c r="O32" s="106" t="n">
        <f aca="false">N33-N32</f>
        <v>33</v>
      </c>
      <c r="P32" s="40" t="n">
        <v>67314</v>
      </c>
      <c r="Q32" s="106" t="n">
        <f aca="false">P33-P32</f>
        <v>20</v>
      </c>
      <c r="R32" s="106" t="n">
        <v>24798</v>
      </c>
      <c r="S32" s="106" t="n">
        <f aca="false">R33-R32</f>
        <v>43</v>
      </c>
      <c r="T32" s="40" t="n">
        <v>187166</v>
      </c>
      <c r="U32" s="106" t="n">
        <f aca="false">T33-T32</f>
        <v>66</v>
      </c>
      <c r="V32" s="40" t="n">
        <v>197061</v>
      </c>
      <c r="W32" s="106" t="n">
        <f aca="false">V33-V32</f>
        <v>89</v>
      </c>
      <c r="X32" s="40" t="n">
        <v>42573</v>
      </c>
      <c r="Y32" s="106" t="n">
        <f aca="false">X33-X32</f>
        <v>21</v>
      </c>
      <c r="Z32" s="40" t="n">
        <f aca="false">AA32-(C32+E32+G32+I32+K32+M32+O32+Q32+U32+W32+Y32)</f>
        <v>203</v>
      </c>
      <c r="AA32" s="40" t="n">
        <v>787</v>
      </c>
      <c r="AB32" s="106"/>
      <c r="AC32" s="99" t="n">
        <v>5.4</v>
      </c>
    </row>
    <row r="33" customFormat="false" ht="14.25" hidden="false" customHeight="false" outlineLevel="0" collapsed="false">
      <c r="A33" s="48" t="n">
        <v>45015</v>
      </c>
      <c r="B33" s="40" t="n">
        <v>902627</v>
      </c>
      <c r="C33" s="106" t="n">
        <f aca="false">B34-B33</f>
        <v>139</v>
      </c>
      <c r="D33" s="40" t="n">
        <v>536582</v>
      </c>
      <c r="E33" s="106" t="n">
        <f aca="false">D34-D33</f>
        <v>74</v>
      </c>
      <c r="F33" s="40" t="n">
        <v>254835</v>
      </c>
      <c r="G33" s="106" t="n">
        <f aca="false">F34-F33</f>
        <v>31</v>
      </c>
      <c r="H33" s="40" t="n">
        <v>51000</v>
      </c>
      <c r="I33" s="106" t="n">
        <f aca="false">H34-H33</f>
        <v>36</v>
      </c>
      <c r="J33" s="40" t="n">
        <v>127505</v>
      </c>
      <c r="K33" s="106" t="n">
        <f aca="false">J34-J33</f>
        <v>8</v>
      </c>
      <c r="L33" s="40" t="n">
        <v>47437</v>
      </c>
      <c r="M33" s="106" t="n">
        <f aca="false">L34-L33</f>
        <v>23</v>
      </c>
      <c r="N33" s="40" t="n">
        <v>9740</v>
      </c>
      <c r="O33" s="106" t="n">
        <f aca="false">N34-N33</f>
        <v>23</v>
      </c>
      <c r="P33" s="40" t="n">
        <v>67334</v>
      </c>
      <c r="Q33" s="106" t="n">
        <f aca="false">P34-P33</f>
        <v>5</v>
      </c>
      <c r="R33" s="106" t="n">
        <v>24841</v>
      </c>
      <c r="S33" s="106" t="n">
        <f aca="false">R34-R33</f>
        <v>37</v>
      </c>
      <c r="T33" s="40" t="n">
        <v>187232</v>
      </c>
      <c r="U33" s="106" t="n">
        <f aca="false">T34-T33</f>
        <v>55</v>
      </c>
      <c r="V33" s="40" t="n">
        <v>197150</v>
      </c>
      <c r="W33" s="106" t="n">
        <f aca="false">V34-V33</f>
        <v>76</v>
      </c>
      <c r="X33" s="40" t="n">
        <v>42594</v>
      </c>
      <c r="Y33" s="106" t="n">
        <f aca="false">X34-X33</f>
        <v>21</v>
      </c>
      <c r="Z33" s="40" t="n">
        <f aca="false">AA33-(C33+E33+G33+I33+K33+M33+O33+Q33+U33+W33+Y33)</f>
        <v>176</v>
      </c>
      <c r="AA33" s="40" t="n">
        <v>667</v>
      </c>
      <c r="AB33" s="106"/>
      <c r="AC33" s="99" t="n">
        <v>8.9</v>
      </c>
    </row>
    <row r="34" customFormat="false" ht="14.25" hidden="false" customHeight="false" outlineLevel="0" collapsed="false">
      <c r="A34" s="48" t="n">
        <v>45016</v>
      </c>
      <c r="B34" s="40" t="n">
        <v>902766</v>
      </c>
      <c r="C34" s="106" t="n">
        <f aca="false">C33</f>
        <v>139</v>
      </c>
      <c r="D34" s="40" t="n">
        <v>536656</v>
      </c>
      <c r="E34" s="106" t="n">
        <f aca="false">E33</f>
        <v>74</v>
      </c>
      <c r="F34" s="40" t="n">
        <v>254866</v>
      </c>
      <c r="G34" s="106" t="n">
        <f aca="false">G33</f>
        <v>31</v>
      </c>
      <c r="H34" s="40" t="n">
        <v>51036</v>
      </c>
      <c r="I34" s="106" t="n">
        <f aca="false">I33</f>
        <v>36</v>
      </c>
      <c r="J34" s="40" t="n">
        <v>127513</v>
      </c>
      <c r="K34" s="106" t="n">
        <f aca="false">K33</f>
        <v>8</v>
      </c>
      <c r="L34" s="40" t="n">
        <v>47460</v>
      </c>
      <c r="M34" s="106" t="n">
        <f aca="false">M33</f>
        <v>23</v>
      </c>
      <c r="N34" s="40" t="n">
        <v>9763</v>
      </c>
      <c r="O34" s="106" t="n">
        <f aca="false">O33</f>
        <v>23</v>
      </c>
      <c r="P34" s="40" t="n">
        <v>67339</v>
      </c>
      <c r="Q34" s="106" t="n">
        <f aca="false">Q33</f>
        <v>5</v>
      </c>
      <c r="R34" s="106" t="n">
        <v>24878</v>
      </c>
      <c r="S34" s="106" t="n">
        <f aca="false">S33</f>
        <v>37</v>
      </c>
      <c r="T34" s="40" t="n">
        <v>187287</v>
      </c>
      <c r="U34" s="106" t="n">
        <f aca="false">U33</f>
        <v>55</v>
      </c>
      <c r="V34" s="40" t="n">
        <v>197226</v>
      </c>
      <c r="W34" s="106" t="n">
        <f aca="false">W33</f>
        <v>76</v>
      </c>
      <c r="X34" s="40" t="n">
        <v>42615</v>
      </c>
      <c r="Y34" s="106" t="n">
        <f aca="false">Y33</f>
        <v>21</v>
      </c>
      <c r="Z34" s="40" t="n">
        <f aca="false">AA34-(C34+E34+G34+I34+K34+M34+O34+Q34+U34+W34+Y34)</f>
        <v>76</v>
      </c>
      <c r="AA34" s="40" t="n">
        <v>567</v>
      </c>
      <c r="AB34" s="106"/>
      <c r="AC34" s="99" t="n">
        <v>8.6</v>
      </c>
    </row>
    <row r="35" customFormat="false" ht="15" hidden="false" customHeight="false" outlineLevel="0" collapsed="false">
      <c r="A35" s="48" t="n">
        <v>45019</v>
      </c>
      <c r="B35" s="56" t="n">
        <v>903030</v>
      </c>
      <c r="C35" s="98"/>
      <c r="D35" s="56" t="n">
        <v>536765</v>
      </c>
      <c r="E35" s="98"/>
      <c r="F35" s="56" t="n">
        <v>254914</v>
      </c>
      <c r="G35" s="98"/>
      <c r="H35" s="56" t="n">
        <v>51111</v>
      </c>
      <c r="I35" s="98"/>
      <c r="J35" s="56" t="n">
        <v>127534</v>
      </c>
      <c r="K35" s="98"/>
      <c r="L35" s="56" t="n">
        <v>47525</v>
      </c>
      <c r="M35" s="98"/>
      <c r="N35" s="56" t="n">
        <v>9796</v>
      </c>
      <c r="O35" s="98"/>
      <c r="P35" s="56" t="n">
        <v>67339</v>
      </c>
      <c r="Q35" s="98"/>
      <c r="R35" s="97" t="n">
        <v>24980</v>
      </c>
      <c r="S35" s="108"/>
      <c r="T35" s="133" t="n">
        <v>187440</v>
      </c>
      <c r="U35" s="98"/>
      <c r="V35" s="56" t="n">
        <v>197439</v>
      </c>
      <c r="W35" s="98"/>
      <c r="X35" s="56" t="n">
        <v>42674</v>
      </c>
      <c r="Y35" s="109"/>
      <c r="Z35" s="56"/>
      <c r="AA35" s="56"/>
      <c r="AB35" s="132"/>
      <c r="AC35" s="59"/>
    </row>
    <row r="36" customFormat="false" ht="15" hidden="false" customHeight="false" outlineLevel="0" collapsed="false">
      <c r="A36" s="83" t="s">
        <v>49</v>
      </c>
      <c r="B36" s="134"/>
      <c r="C36" s="112" t="n">
        <f aca="false">SUM(C4:C34)</f>
        <v>4028</v>
      </c>
      <c r="D36" s="134"/>
      <c r="E36" s="112" t="n">
        <f aca="false">SUM(E4:E34)</f>
        <v>1983</v>
      </c>
      <c r="F36" s="134"/>
      <c r="G36" s="112" t="n">
        <f aca="false">SUM(G4:G34)</f>
        <v>946</v>
      </c>
      <c r="H36" s="134"/>
      <c r="I36" s="112" t="n">
        <f aca="false">SUM(I4:I34)</f>
        <v>1085</v>
      </c>
      <c r="J36" s="106"/>
      <c r="K36" s="112" t="n">
        <f aca="false">SUM(K4:K34)</f>
        <v>275</v>
      </c>
      <c r="L36" s="106"/>
      <c r="M36" s="112" t="n">
        <f aca="false">SUM(M4:M34)</f>
        <v>714</v>
      </c>
      <c r="N36" s="106"/>
      <c r="O36" s="112" t="n">
        <f aca="false">SUM(O4:O34)</f>
        <v>734</v>
      </c>
      <c r="P36" s="106"/>
      <c r="Q36" s="135" t="n">
        <f aca="false">SUM(Q4:Q34)</f>
        <v>258</v>
      </c>
      <c r="R36" s="106"/>
      <c r="S36" s="112" t="n">
        <f aca="false">SUM(S4:S34)</f>
        <v>1266</v>
      </c>
      <c r="T36" s="136"/>
      <c r="U36" s="112" t="n">
        <f aca="false">SUM(U4:U34)</f>
        <v>1812</v>
      </c>
      <c r="V36" s="137" t="s">
        <v>67</v>
      </c>
      <c r="W36" s="112" t="n">
        <f aca="false">SUM(W4:W34)</f>
        <v>2574</v>
      </c>
      <c r="X36" s="137"/>
      <c r="Y36" s="112" t="n">
        <f aca="false">SUM(Y4:Y34)</f>
        <v>740</v>
      </c>
      <c r="Z36" s="112" t="n">
        <f aca="false">AA36-(C36+E36+G36+I36+K36+M36+O36+Q36+U36+W36+Y36)</f>
        <v>4847</v>
      </c>
      <c r="AA36" s="135" t="n">
        <f aca="false">SUM(AA4:AA35)</f>
        <v>19996</v>
      </c>
      <c r="AB36" s="112"/>
      <c r="AC36" s="138" t="n">
        <f aca="false">SUM(AC4:AC34)/31</f>
        <v>7.2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10.3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77" t="s">
        <v>7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88" t="s">
        <v>28</v>
      </c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4"/>
    </row>
    <row r="4" customFormat="false" ht="15.75" hidden="false" customHeight="false" outlineLevel="0" collapsed="false">
      <c r="A4" s="91" t="n">
        <v>45017</v>
      </c>
      <c r="B4" s="145"/>
      <c r="C4" s="146" t="n">
        <f aca="false">(B6-P03!B34-P03!C34)/2</f>
        <v>62.5</v>
      </c>
      <c r="D4" s="147"/>
      <c r="E4" s="146" t="n">
        <f aca="false">(D6-P03!D34-P03!E34)/2</f>
        <v>17.5</v>
      </c>
      <c r="F4" s="145"/>
      <c r="G4" s="146" t="n">
        <f aca="false">(F6-P03!F34-P03!G34)/2</f>
        <v>8.5</v>
      </c>
      <c r="H4" s="145"/>
      <c r="I4" s="146" t="n">
        <f aca="false">(H6-P03!H34-P03!I34)/2</f>
        <v>19.5</v>
      </c>
      <c r="J4" s="145"/>
      <c r="K4" s="146" t="n">
        <f aca="false">(J6-P03!J34-P03!K34)/2</f>
        <v>6.5</v>
      </c>
      <c r="L4" s="145"/>
      <c r="M4" s="146" t="n">
        <f aca="false">(L6-P03!L34-P03!M34)/2</f>
        <v>21</v>
      </c>
      <c r="N4" s="145"/>
      <c r="O4" s="146" t="n">
        <f aca="false">(N6-P03!N34-P03!O34)/2</f>
        <v>5</v>
      </c>
      <c r="P4" s="145"/>
      <c r="Q4" s="146" t="n">
        <v>0</v>
      </c>
      <c r="R4" s="145"/>
      <c r="S4" s="146" t="n">
        <f aca="false">(R6-P03!R34-P03!S34)/2</f>
        <v>32.5</v>
      </c>
      <c r="T4" s="145"/>
      <c r="U4" s="146" t="n">
        <f aca="false">(T6-P03!T34-P03!U34)/2</f>
        <v>49</v>
      </c>
      <c r="V4" s="145"/>
      <c r="W4" s="146" t="n">
        <f aca="false">(V6-P03!V34-P03!W34)/2</f>
        <v>68.5</v>
      </c>
      <c r="X4" s="145"/>
      <c r="Y4" s="146" t="n">
        <f aca="false">(X6-P03!X34-P03!Y34)/2</f>
        <v>19</v>
      </c>
      <c r="Z4" s="148" t="n">
        <f aca="false">AA4-(C4+E4+G4+I4+K4+M4+O4+Q4+S4+U4+W4+Y4)</f>
        <v>85.5</v>
      </c>
      <c r="AA4" s="93" t="n">
        <v>395</v>
      </c>
      <c r="AB4" s="93" t="n">
        <f aca="false">AA4</f>
        <v>395</v>
      </c>
      <c r="AC4" s="95" t="n">
        <v>10</v>
      </c>
      <c r="AD4" s="84"/>
      <c r="AE4" s="144"/>
    </row>
    <row r="5" s="96" customFormat="true" ht="15" hidden="false" customHeight="false" outlineLevel="0" collapsed="false">
      <c r="A5" s="91" t="n">
        <v>45018</v>
      </c>
      <c r="B5" s="149"/>
      <c r="C5" s="146" t="n">
        <f aca="false">(B6-P03!B34-P03!C34)/2</f>
        <v>62.5</v>
      </c>
      <c r="D5" s="146"/>
      <c r="E5" s="146" t="n">
        <f aca="false">(D6-P03!D34-P03!E34)/2</f>
        <v>17.5</v>
      </c>
      <c r="F5" s="149"/>
      <c r="G5" s="146" t="n">
        <f aca="false">(F6-P03!F34-P03!G34)/2</f>
        <v>8.5</v>
      </c>
      <c r="H5" s="149"/>
      <c r="I5" s="146" t="n">
        <f aca="false">(H6-P03!H34-P03!I34)/2</f>
        <v>19.5</v>
      </c>
      <c r="J5" s="149"/>
      <c r="K5" s="146" t="n">
        <f aca="false">(J6-P03!J34-P03!K34)/2</f>
        <v>6.5</v>
      </c>
      <c r="L5" s="149"/>
      <c r="M5" s="146" t="n">
        <f aca="false">(L6-P03!L34-P03!M34)/2</f>
        <v>21</v>
      </c>
      <c r="N5" s="149"/>
      <c r="O5" s="146" t="n">
        <f aca="false">(N6-P03!N34-P03!O34)/2</f>
        <v>5</v>
      </c>
      <c r="P5" s="149"/>
      <c r="Q5" s="146" t="n">
        <v>0</v>
      </c>
      <c r="R5" s="149"/>
      <c r="S5" s="146" t="n">
        <f aca="false">(R6-P03!R34-P03!S34)/2</f>
        <v>32.5</v>
      </c>
      <c r="T5" s="149"/>
      <c r="U5" s="146" t="n">
        <f aca="false">(T6-P03!T34-P03!U34)/2</f>
        <v>49</v>
      </c>
      <c r="V5" s="149"/>
      <c r="W5" s="146" t="n">
        <f aca="false">(V6-P03!V34-P03!W34)/2</f>
        <v>68.5</v>
      </c>
      <c r="X5" s="149"/>
      <c r="Y5" s="146" t="n">
        <f aca="false">(X6-P03!X34-P03!Y34)/2</f>
        <v>19</v>
      </c>
      <c r="Z5" s="148" t="n">
        <f aca="false">AA5-(C5+E5+G5+I5+K5+M5+O5+Q5+S5+U5+W5+Y5)</f>
        <v>255.5</v>
      </c>
      <c r="AA5" s="93" t="n">
        <v>565</v>
      </c>
      <c r="AB5" s="93" t="n">
        <f aca="false">AA5</f>
        <v>565</v>
      </c>
      <c r="AC5" s="95" t="n">
        <v>7.5</v>
      </c>
      <c r="AD5" s="84"/>
      <c r="AE5" s="14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50" t="n">
        <v>45019</v>
      </c>
      <c r="B6" s="151" t="n">
        <v>903030</v>
      </c>
      <c r="C6" s="152" t="n">
        <f aca="false">B7-B6</f>
        <v>181</v>
      </c>
      <c r="D6" s="151" t="n">
        <v>536765</v>
      </c>
      <c r="E6" s="152" t="n">
        <f aca="false">D7-D6</f>
        <v>89</v>
      </c>
      <c r="F6" s="151" t="n">
        <v>254914</v>
      </c>
      <c r="G6" s="152" t="n">
        <f aca="false">F7-F6</f>
        <v>46</v>
      </c>
      <c r="H6" s="151" t="n">
        <v>51111</v>
      </c>
      <c r="I6" s="152" t="n">
        <f aca="false">H7-H6</f>
        <v>57</v>
      </c>
      <c r="J6" s="151" t="n">
        <v>127534</v>
      </c>
      <c r="K6" s="152" t="n">
        <f aca="false">J7-J6</f>
        <v>11</v>
      </c>
      <c r="L6" s="151" t="n">
        <v>47525</v>
      </c>
      <c r="M6" s="152" t="n">
        <f aca="false">L7-L6</f>
        <v>28</v>
      </c>
      <c r="N6" s="151" t="n">
        <v>9796</v>
      </c>
      <c r="O6" s="152" t="n">
        <f aca="false">N7-N6</f>
        <v>38</v>
      </c>
      <c r="P6" s="151" t="n">
        <v>67339</v>
      </c>
      <c r="Q6" s="152" t="n">
        <f aca="false">P7-P6</f>
        <v>0</v>
      </c>
      <c r="R6" s="151" t="n">
        <v>24980</v>
      </c>
      <c r="S6" s="152" t="n">
        <f aca="false">R7-R6</f>
        <v>52</v>
      </c>
      <c r="T6" s="151" t="n">
        <v>187440</v>
      </c>
      <c r="U6" s="152" t="n">
        <f aca="false">T7-T6</f>
        <v>72</v>
      </c>
      <c r="V6" s="151" t="n">
        <v>197439</v>
      </c>
      <c r="W6" s="152" t="n">
        <f aca="false">V7-V6</f>
        <v>103</v>
      </c>
      <c r="X6" s="151" t="n">
        <v>42674</v>
      </c>
      <c r="Y6" s="152" t="n">
        <f aca="false">X7-X6</f>
        <v>21</v>
      </c>
      <c r="Z6" s="153" t="n">
        <f aca="false">AA6-(C6+E6+G6+I6+K6+M6+O6+Q6+S6+U6+W6+Y6)</f>
        <v>140</v>
      </c>
      <c r="AA6" s="98" t="n">
        <v>838</v>
      </c>
      <c r="AB6" s="97"/>
      <c r="AC6" s="102" t="n">
        <v>3.7</v>
      </c>
      <c r="AD6" s="84"/>
      <c r="AE6" s="14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50" t="n">
        <v>45020</v>
      </c>
      <c r="B7" s="151" t="n">
        <v>903211</v>
      </c>
      <c r="C7" s="152" t="n">
        <f aca="false">B8-B7</f>
        <v>174</v>
      </c>
      <c r="D7" s="151" t="n">
        <v>536854</v>
      </c>
      <c r="E7" s="152" t="n">
        <f aca="false">D8-D7</f>
        <v>136</v>
      </c>
      <c r="F7" s="151" t="n">
        <v>254960</v>
      </c>
      <c r="G7" s="152" t="n">
        <f aca="false">F8-F7</f>
        <v>48</v>
      </c>
      <c r="H7" s="151" t="n">
        <v>51168</v>
      </c>
      <c r="I7" s="152" t="n">
        <f aca="false">H8-H7</f>
        <v>59</v>
      </c>
      <c r="J7" s="151" t="n">
        <v>127545</v>
      </c>
      <c r="K7" s="152" t="n">
        <f aca="false">J8-J7</f>
        <v>12</v>
      </c>
      <c r="L7" s="151" t="n">
        <v>47553</v>
      </c>
      <c r="M7" s="152" t="n">
        <f aca="false">L8-L7</f>
        <v>26</v>
      </c>
      <c r="N7" s="151" t="n">
        <v>9834</v>
      </c>
      <c r="O7" s="152" t="n">
        <f aca="false">N8-N7</f>
        <v>37</v>
      </c>
      <c r="P7" s="151" t="n">
        <v>67339</v>
      </c>
      <c r="Q7" s="152" t="n">
        <f aca="false">P8-P7</f>
        <v>0</v>
      </c>
      <c r="R7" s="151" t="n">
        <v>25032</v>
      </c>
      <c r="S7" s="152" t="n">
        <f aca="false">R8-R7</f>
        <v>60</v>
      </c>
      <c r="T7" s="151" t="n">
        <v>187512</v>
      </c>
      <c r="U7" s="152" t="n">
        <f aca="false">T8-T7</f>
        <v>78</v>
      </c>
      <c r="V7" s="151" t="n">
        <v>197542</v>
      </c>
      <c r="W7" s="152" t="n">
        <f aca="false">V8-V7</f>
        <v>112</v>
      </c>
      <c r="X7" s="151" t="n">
        <v>42695</v>
      </c>
      <c r="Y7" s="152" t="n">
        <f aca="false">X8-X7</f>
        <v>22</v>
      </c>
      <c r="Z7" s="153" t="n">
        <f aca="false">AA7-(C7+E7+G7+I7+K7+M7+O7+Q7+S7+U7+W7+Y7)</f>
        <v>181</v>
      </c>
      <c r="AA7" s="98" t="n">
        <v>945</v>
      </c>
      <c r="AB7" s="97"/>
      <c r="AC7" s="102" t="n">
        <v>2.1</v>
      </c>
      <c r="AD7" s="84"/>
      <c r="AE7" s="14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50" t="n">
        <v>45021</v>
      </c>
      <c r="B8" s="151" t="n">
        <v>903385</v>
      </c>
      <c r="C8" s="152" t="n">
        <f aca="false">B9-B8</f>
        <v>176</v>
      </c>
      <c r="D8" s="151" t="n">
        <v>536990</v>
      </c>
      <c r="E8" s="152" t="n">
        <f aca="false">D9-D8</f>
        <v>129</v>
      </c>
      <c r="F8" s="151" t="n">
        <v>255008</v>
      </c>
      <c r="G8" s="152" t="n">
        <f aca="false">F9-F8</f>
        <v>42</v>
      </c>
      <c r="H8" s="151" t="n">
        <v>51227</v>
      </c>
      <c r="I8" s="152" t="n">
        <f aca="false">H9-H8</f>
        <v>52</v>
      </c>
      <c r="J8" s="151" t="n">
        <v>127557</v>
      </c>
      <c r="K8" s="152" t="n">
        <f aca="false">J9-J8</f>
        <v>14</v>
      </c>
      <c r="L8" s="151" t="n">
        <v>47579</v>
      </c>
      <c r="M8" s="152" t="n">
        <f aca="false">L9-L8</f>
        <v>30</v>
      </c>
      <c r="N8" s="151" t="n">
        <v>9871</v>
      </c>
      <c r="O8" s="152" t="n">
        <f aca="false">N9-N8</f>
        <v>35</v>
      </c>
      <c r="P8" s="151" t="n">
        <v>67339</v>
      </c>
      <c r="Q8" s="152" t="n">
        <v>0</v>
      </c>
      <c r="R8" s="151" t="n">
        <v>25092</v>
      </c>
      <c r="S8" s="152" t="n">
        <f aca="false">R9-R8</f>
        <v>53</v>
      </c>
      <c r="T8" s="151" t="n">
        <v>187590</v>
      </c>
      <c r="U8" s="152" t="n">
        <f aca="false">T9-T8</f>
        <v>73</v>
      </c>
      <c r="V8" s="151" t="n">
        <v>197654</v>
      </c>
      <c r="W8" s="152" t="n">
        <f aca="false">V9-V8</f>
        <v>105</v>
      </c>
      <c r="X8" s="151" t="n">
        <v>42717</v>
      </c>
      <c r="Y8" s="152" t="n">
        <f aca="false">X9-X8</f>
        <v>20</v>
      </c>
      <c r="Z8" s="153" t="n">
        <f aca="false">AA8-(C8+E8+G8+I8+K8+M8+O8+Q8+S8+U8+W8+Y8)</f>
        <v>213</v>
      </c>
      <c r="AA8" s="98" t="n">
        <v>942</v>
      </c>
      <c r="AB8" s="97"/>
      <c r="AC8" s="102" t="n">
        <v>3.4</v>
      </c>
      <c r="AD8" s="84"/>
      <c r="AE8" s="14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50" t="n">
        <v>45022</v>
      </c>
      <c r="B9" s="151" t="n">
        <v>903561</v>
      </c>
      <c r="C9" s="152" t="n">
        <f aca="false">C8</f>
        <v>176</v>
      </c>
      <c r="D9" s="151" t="n">
        <v>537119</v>
      </c>
      <c r="E9" s="152" t="n">
        <f aca="false">E8</f>
        <v>129</v>
      </c>
      <c r="F9" s="151" t="n">
        <v>255050</v>
      </c>
      <c r="G9" s="152" t="n">
        <f aca="false">G8</f>
        <v>42</v>
      </c>
      <c r="H9" s="151" t="n">
        <v>51279</v>
      </c>
      <c r="I9" s="152" t="n">
        <f aca="false">I8</f>
        <v>52</v>
      </c>
      <c r="J9" s="151" t="n">
        <v>127571</v>
      </c>
      <c r="K9" s="152" t="n">
        <f aca="false">K8</f>
        <v>14</v>
      </c>
      <c r="L9" s="151" t="n">
        <v>47609</v>
      </c>
      <c r="M9" s="152" t="n">
        <f aca="false">M8</f>
        <v>30</v>
      </c>
      <c r="N9" s="151" t="n">
        <v>9906</v>
      </c>
      <c r="O9" s="152" t="n">
        <f aca="false">O8</f>
        <v>35</v>
      </c>
      <c r="P9" s="151" t="n">
        <v>67339</v>
      </c>
      <c r="Q9" s="152" t="n">
        <v>0</v>
      </c>
      <c r="R9" s="151" t="n">
        <v>25145</v>
      </c>
      <c r="S9" s="152" t="n">
        <f aca="false">S8</f>
        <v>53</v>
      </c>
      <c r="T9" s="151" t="n">
        <v>187663</v>
      </c>
      <c r="U9" s="152" t="n">
        <f aca="false">U8</f>
        <v>73</v>
      </c>
      <c r="V9" s="151" t="n">
        <v>197759</v>
      </c>
      <c r="W9" s="152" t="n">
        <f aca="false">W8</f>
        <v>105</v>
      </c>
      <c r="X9" s="151" t="n">
        <v>42737</v>
      </c>
      <c r="Y9" s="152" t="n">
        <f aca="false">Y8</f>
        <v>20</v>
      </c>
      <c r="Z9" s="153" t="n">
        <f aca="false">AA9-(C9+E9+G9+I9+K9+M9+O9+Q9+S9+U9+W9+Y9)</f>
        <v>41</v>
      </c>
      <c r="AA9" s="98" t="n">
        <v>770</v>
      </c>
      <c r="AB9" s="97"/>
      <c r="AC9" s="102" t="n">
        <v>5.1</v>
      </c>
      <c r="AD9" s="84"/>
      <c r="AE9" s="14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023</v>
      </c>
      <c r="B10" s="149"/>
      <c r="C10" s="154" t="n">
        <f aca="false">(B14-B9-C9)/4</f>
        <v>112</v>
      </c>
      <c r="D10" s="149"/>
      <c r="E10" s="154" t="n">
        <f aca="false">(D14-D9-E9)/4</f>
        <v>80.5</v>
      </c>
      <c r="F10" s="149"/>
      <c r="G10" s="155" t="n">
        <f aca="false">(F14-F9-G9)/4</f>
        <v>24.5</v>
      </c>
      <c r="H10" s="149"/>
      <c r="I10" s="154" t="n">
        <f aca="false">(H14-H9-I9)/4</f>
        <v>30</v>
      </c>
      <c r="J10" s="149"/>
      <c r="K10" s="154" t="n">
        <f aca="false">(J14-J9-K9)/4</f>
        <v>9.5</v>
      </c>
      <c r="L10" s="149"/>
      <c r="M10" s="154" t="n">
        <f aca="false">(L14-L9-M9)/4</f>
        <v>24</v>
      </c>
      <c r="N10" s="149"/>
      <c r="O10" s="155" t="n">
        <f aca="false">(N14-N9-O9)/4</f>
        <v>17.5</v>
      </c>
      <c r="P10" s="149"/>
      <c r="Q10" s="155" t="n">
        <f aca="false">(P14-P9-Q9)/4</f>
        <v>7.5</v>
      </c>
      <c r="R10" s="149"/>
      <c r="S10" s="155" t="n">
        <f aca="false">(R14-R9-S9)/4</f>
        <v>40</v>
      </c>
      <c r="T10" s="149"/>
      <c r="U10" s="156" t="n">
        <f aca="false">(T14-T9-U9)/4</f>
        <v>56</v>
      </c>
      <c r="V10" s="149"/>
      <c r="W10" s="154" t="n">
        <f aca="false">(V14-V9-W9)/4</f>
        <v>78.5</v>
      </c>
      <c r="X10" s="149"/>
      <c r="Y10" s="156" t="n">
        <f aca="false">(X14-X9-Y9)/4</f>
        <v>21</v>
      </c>
      <c r="Z10" s="148" t="n">
        <f aca="false">AA10-(C10+E10+G10+I10+K10+M10+O10+Q10+S10+U10+W10+Y10)</f>
        <v>243</v>
      </c>
      <c r="AA10" s="93" t="n">
        <v>744</v>
      </c>
      <c r="AB10" s="93" t="n">
        <f aca="false">AA10</f>
        <v>744</v>
      </c>
      <c r="AC10" s="105" t="n">
        <v>5.7</v>
      </c>
      <c r="AD10" s="84"/>
      <c r="AE10" s="144"/>
    </row>
    <row r="11" customFormat="false" ht="15" hidden="false" customHeight="false" outlineLevel="0" collapsed="false">
      <c r="A11" s="91" t="n">
        <v>45024</v>
      </c>
      <c r="B11" s="149"/>
      <c r="C11" s="154" t="n">
        <f aca="false">(B14-B9-C9)/4</f>
        <v>112</v>
      </c>
      <c r="D11" s="149"/>
      <c r="E11" s="154" t="n">
        <f aca="false">(D14-D9-E9)/4</f>
        <v>80.5</v>
      </c>
      <c r="F11" s="149"/>
      <c r="G11" s="155" t="n">
        <f aca="false">(F14-F9-G9)/4</f>
        <v>24.5</v>
      </c>
      <c r="H11" s="149"/>
      <c r="I11" s="154" t="n">
        <f aca="false">(H14-H9-I9)/4</f>
        <v>30</v>
      </c>
      <c r="J11" s="149"/>
      <c r="K11" s="154" t="n">
        <f aca="false">(J14-J9-K9)/4</f>
        <v>9.5</v>
      </c>
      <c r="L11" s="149"/>
      <c r="M11" s="154" t="n">
        <f aca="false">(L14-L9-M9)/4</f>
        <v>24</v>
      </c>
      <c r="N11" s="149"/>
      <c r="O11" s="155" t="n">
        <f aca="false">(N14-N9-O9)/4</f>
        <v>17.5</v>
      </c>
      <c r="P11" s="149"/>
      <c r="Q11" s="155" t="n">
        <f aca="false">(P14-P9-Q9)/4</f>
        <v>7.5</v>
      </c>
      <c r="R11" s="149"/>
      <c r="S11" s="155" t="n">
        <f aca="false">(R14-R9-S9)/4</f>
        <v>40</v>
      </c>
      <c r="T11" s="149"/>
      <c r="U11" s="156" t="n">
        <f aca="false">(T14-T9-U9)/4</f>
        <v>56</v>
      </c>
      <c r="V11" s="149"/>
      <c r="W11" s="154" t="n">
        <f aca="false">(V14-V9-W9)/4</f>
        <v>78.5</v>
      </c>
      <c r="X11" s="149"/>
      <c r="Y11" s="156" t="n">
        <f aca="false">(X14-X9-Y9)/4</f>
        <v>21</v>
      </c>
      <c r="Z11" s="148" t="n">
        <f aca="false">AA11-(C11+E11+G11+I11+K11+M11+O11+Q11+S11+U11+W11+Y11)</f>
        <v>123</v>
      </c>
      <c r="AA11" s="93" t="n">
        <v>624</v>
      </c>
      <c r="AB11" s="93" t="n">
        <f aca="false">AA11</f>
        <v>624</v>
      </c>
      <c r="AC11" s="105" t="n">
        <v>5.6</v>
      </c>
      <c r="AE11" s="144"/>
    </row>
    <row r="12" customFormat="false" ht="15" hidden="false" customHeight="false" outlineLevel="0" collapsed="false">
      <c r="A12" s="91" t="n">
        <v>45025</v>
      </c>
      <c r="B12" s="149"/>
      <c r="C12" s="154" t="n">
        <f aca="false">(B14-B9-C9)/4</f>
        <v>112</v>
      </c>
      <c r="D12" s="149"/>
      <c r="E12" s="154" t="n">
        <f aca="false">(D14-D9-E9)/4</f>
        <v>80.5</v>
      </c>
      <c r="F12" s="149"/>
      <c r="G12" s="155" t="n">
        <f aca="false">(F14-F9-G9)/4</f>
        <v>24.5</v>
      </c>
      <c r="H12" s="149"/>
      <c r="I12" s="154" t="n">
        <f aca="false">(H14-H9-I9)/4</f>
        <v>30</v>
      </c>
      <c r="J12" s="149"/>
      <c r="K12" s="154" t="n">
        <f aca="false">(J14-J9-K9)/4</f>
        <v>9.5</v>
      </c>
      <c r="L12" s="149"/>
      <c r="M12" s="154" t="n">
        <f aca="false">(L14-L9-M9)/4</f>
        <v>24</v>
      </c>
      <c r="N12" s="149"/>
      <c r="O12" s="155" t="n">
        <f aca="false">(N14-N9-O9)/4</f>
        <v>17.5</v>
      </c>
      <c r="P12" s="149"/>
      <c r="Q12" s="155" t="n">
        <f aca="false">(P14-P9-Q9)/4</f>
        <v>7.5</v>
      </c>
      <c r="R12" s="149"/>
      <c r="S12" s="155" t="n">
        <f aca="false">(R14-R9-S9)/4</f>
        <v>40</v>
      </c>
      <c r="T12" s="149"/>
      <c r="U12" s="156" t="n">
        <f aca="false">(T14-T9-U9)/4</f>
        <v>56</v>
      </c>
      <c r="V12" s="149"/>
      <c r="W12" s="154" t="n">
        <f aca="false">(V14-V9-W9)/4</f>
        <v>78.5</v>
      </c>
      <c r="X12" s="149"/>
      <c r="Y12" s="156" t="n">
        <f aca="false">(X14-X9-Y9)/4</f>
        <v>21</v>
      </c>
      <c r="Z12" s="148" t="n">
        <f aca="false">AA12-(C12+E12+G12+I12+K12+M12+O12+Q12+S12+U12+W12+Y12)</f>
        <v>131</v>
      </c>
      <c r="AA12" s="93" t="n">
        <v>632</v>
      </c>
      <c r="AB12" s="93" t="n">
        <f aca="false">AA12</f>
        <v>632</v>
      </c>
      <c r="AC12" s="105" t="n">
        <v>7.8</v>
      </c>
      <c r="AE12" s="144"/>
    </row>
    <row r="13" customFormat="false" ht="15" hidden="false" customHeight="false" outlineLevel="0" collapsed="false">
      <c r="A13" s="91" t="n">
        <v>45026</v>
      </c>
      <c r="B13" s="149"/>
      <c r="C13" s="154" t="n">
        <f aca="false">(B14-B9-C9)/4</f>
        <v>112</v>
      </c>
      <c r="D13" s="149"/>
      <c r="E13" s="154" t="n">
        <f aca="false">(D14-D9-E9)/4</f>
        <v>80.5</v>
      </c>
      <c r="F13" s="149"/>
      <c r="G13" s="155" t="n">
        <f aca="false">(F14-F9-G9)/4</f>
        <v>24.5</v>
      </c>
      <c r="H13" s="149"/>
      <c r="I13" s="154" t="n">
        <f aca="false">(H14-H9-I9)/4</f>
        <v>30</v>
      </c>
      <c r="J13" s="149"/>
      <c r="K13" s="154" t="n">
        <f aca="false">(J14-J9-K9)/4</f>
        <v>9.5</v>
      </c>
      <c r="L13" s="149"/>
      <c r="M13" s="154" t="n">
        <f aca="false">(L14-L9-M9)/4</f>
        <v>24</v>
      </c>
      <c r="N13" s="149"/>
      <c r="O13" s="155" t="n">
        <f aca="false">(N14-N9-O9)/4</f>
        <v>17.5</v>
      </c>
      <c r="P13" s="149"/>
      <c r="Q13" s="155" t="n">
        <f aca="false">(P14-P9-Q9)/4</f>
        <v>7.5</v>
      </c>
      <c r="R13" s="149"/>
      <c r="S13" s="155" t="n">
        <f aca="false">(R14-R9-S9)/4</f>
        <v>40</v>
      </c>
      <c r="T13" s="149"/>
      <c r="U13" s="156" t="n">
        <f aca="false">(T14-T9-U9)/4</f>
        <v>56</v>
      </c>
      <c r="V13" s="149"/>
      <c r="W13" s="154" t="n">
        <f aca="false">(V14-V9-W9)/4</f>
        <v>78.5</v>
      </c>
      <c r="X13" s="149"/>
      <c r="Y13" s="156" t="n">
        <f aca="false">(X14-X9-Y9)/4</f>
        <v>21</v>
      </c>
      <c r="Z13" s="148" t="n">
        <f aca="false">AA13-(C13+E13+G13+I13+K13+M13+O13+Q13+S13+U13+W13+Y13)</f>
        <v>150</v>
      </c>
      <c r="AA13" s="93" t="n">
        <v>651</v>
      </c>
      <c r="AB13" s="93" t="n">
        <f aca="false">AA13</f>
        <v>651</v>
      </c>
      <c r="AC13" s="107" t="n">
        <v>9</v>
      </c>
      <c r="AE13" s="144"/>
    </row>
    <row r="14" customFormat="false" ht="15" hidden="false" customHeight="false" outlineLevel="0" collapsed="false">
      <c r="A14" s="150" t="n">
        <v>45027</v>
      </c>
      <c r="B14" s="151" t="n">
        <v>904185</v>
      </c>
      <c r="C14" s="152" t="n">
        <f aca="false">B15-B14</f>
        <v>161</v>
      </c>
      <c r="D14" s="151" t="n">
        <v>537570</v>
      </c>
      <c r="E14" s="152" t="n">
        <f aca="false">D15-D14</f>
        <v>112</v>
      </c>
      <c r="F14" s="151" t="n">
        <v>255190</v>
      </c>
      <c r="G14" s="152" t="n">
        <f aca="false">F15-F14</f>
        <v>40</v>
      </c>
      <c r="H14" s="151" t="n">
        <v>51451</v>
      </c>
      <c r="I14" s="152" t="n">
        <f aca="false">H15-H14</f>
        <v>45</v>
      </c>
      <c r="J14" s="151" t="n">
        <v>127623</v>
      </c>
      <c r="K14" s="152" t="n">
        <f aca="false">J15-J14</f>
        <v>9</v>
      </c>
      <c r="L14" s="151" t="n">
        <v>47735</v>
      </c>
      <c r="M14" s="152" t="n">
        <f aca="false">L15-L14</f>
        <v>25</v>
      </c>
      <c r="N14" s="151" t="n">
        <v>10011</v>
      </c>
      <c r="O14" s="152" t="n">
        <f aca="false">N15-N14</f>
        <v>27</v>
      </c>
      <c r="P14" s="151" t="n">
        <v>67369</v>
      </c>
      <c r="Q14" s="152" t="n">
        <f aca="false">P15-P14</f>
        <v>17</v>
      </c>
      <c r="R14" s="151" t="n">
        <v>25358</v>
      </c>
      <c r="S14" s="152" t="n">
        <f aca="false">R15-R14</f>
        <v>44</v>
      </c>
      <c r="T14" s="151" t="n">
        <v>187960</v>
      </c>
      <c r="U14" s="152" t="n">
        <f aca="false">T15-T14</f>
        <v>60</v>
      </c>
      <c r="V14" s="151" t="n">
        <v>198178</v>
      </c>
      <c r="W14" s="152" t="n">
        <f aca="false">V15-V14</f>
        <v>86</v>
      </c>
      <c r="X14" s="151" t="n">
        <v>42841</v>
      </c>
      <c r="Y14" s="152" t="n">
        <f aca="false">X15-X14</f>
        <v>20</v>
      </c>
      <c r="Z14" s="153" t="n">
        <f aca="false">AA14-(C14+E14+G14+I14+K14+M14+O14+Q14+S14+U14+W14+Y14)</f>
        <v>137</v>
      </c>
      <c r="AA14" s="98" t="n">
        <v>783</v>
      </c>
      <c r="AB14" s="97"/>
      <c r="AC14" s="102" t="n">
        <v>6.4</v>
      </c>
      <c r="AE14" s="144"/>
    </row>
    <row r="15" customFormat="false" ht="15" hidden="false" customHeight="false" outlineLevel="0" collapsed="false">
      <c r="A15" s="150" t="n">
        <v>45028</v>
      </c>
      <c r="B15" s="151" t="n">
        <v>904346</v>
      </c>
      <c r="C15" s="152" t="n">
        <f aca="false">B16-B15</f>
        <v>149</v>
      </c>
      <c r="D15" s="151" t="n">
        <v>537682</v>
      </c>
      <c r="E15" s="152" t="n">
        <f aca="false">D16-D15</f>
        <v>79</v>
      </c>
      <c r="F15" s="151" t="n">
        <v>255230</v>
      </c>
      <c r="G15" s="152" t="n">
        <f aca="false">F16-F15</f>
        <v>25</v>
      </c>
      <c r="H15" s="151" t="n">
        <v>51496</v>
      </c>
      <c r="I15" s="152" t="n">
        <f aca="false">H16-H15</f>
        <v>24</v>
      </c>
      <c r="J15" s="151" t="n">
        <v>127632</v>
      </c>
      <c r="K15" s="152" t="n">
        <f aca="false">J16-J15</f>
        <v>7</v>
      </c>
      <c r="L15" s="151" t="n">
        <v>47760</v>
      </c>
      <c r="M15" s="152" t="n">
        <f aca="false">L16-L15</f>
        <v>18</v>
      </c>
      <c r="N15" s="151" t="n">
        <v>10038</v>
      </c>
      <c r="O15" s="152" t="n">
        <f aca="false">N16-N15</f>
        <v>19</v>
      </c>
      <c r="P15" s="151" t="n">
        <v>67386</v>
      </c>
      <c r="Q15" s="152" t="n">
        <f aca="false">P16-P15</f>
        <v>13</v>
      </c>
      <c r="R15" s="151" t="n">
        <v>25402</v>
      </c>
      <c r="S15" s="152" t="n">
        <f aca="false">R16-R15</f>
        <v>31</v>
      </c>
      <c r="T15" s="151" t="n">
        <v>188020</v>
      </c>
      <c r="U15" s="152" t="n">
        <f aca="false">T16-T15</f>
        <v>47</v>
      </c>
      <c r="V15" s="151" t="n">
        <v>198264</v>
      </c>
      <c r="W15" s="152" t="n">
        <f aca="false">V16-V15</f>
        <v>67</v>
      </c>
      <c r="X15" s="151" t="n">
        <v>42861</v>
      </c>
      <c r="Y15" s="152" t="n">
        <f aca="false">X16-X15</f>
        <v>20</v>
      </c>
      <c r="Z15" s="153" t="n">
        <f aca="false">AA15-(C15+E15+G15+I15+K15+M15+O15+Q15+S15+U15+W15+Y15)</f>
        <v>112</v>
      </c>
      <c r="AA15" s="98" t="n">
        <v>611</v>
      </c>
      <c r="AB15" s="98"/>
      <c r="AC15" s="102" t="n">
        <v>9.1</v>
      </c>
      <c r="AE15" s="144"/>
    </row>
    <row r="16" customFormat="false" ht="15" hidden="false" customHeight="false" outlineLevel="0" collapsed="false">
      <c r="A16" s="150" t="n">
        <v>45029</v>
      </c>
      <c r="B16" s="151" t="n">
        <v>904495</v>
      </c>
      <c r="C16" s="152" t="n">
        <f aca="false">B17-B16</f>
        <v>160</v>
      </c>
      <c r="D16" s="151" t="n">
        <v>537761</v>
      </c>
      <c r="E16" s="152" t="n">
        <f aca="false">D17-D16</f>
        <v>75</v>
      </c>
      <c r="F16" s="151" t="n">
        <v>255255</v>
      </c>
      <c r="G16" s="152" t="n">
        <f aca="false">F17-F16</f>
        <v>39</v>
      </c>
      <c r="H16" s="151" t="n">
        <v>51520</v>
      </c>
      <c r="I16" s="152" t="n">
        <f aca="false">H17-H16</f>
        <v>32</v>
      </c>
      <c r="J16" s="151" t="n">
        <v>127639</v>
      </c>
      <c r="K16" s="152" t="n">
        <f aca="false">J17-J16</f>
        <v>9</v>
      </c>
      <c r="L16" s="151" t="n">
        <v>47778</v>
      </c>
      <c r="M16" s="152" t="n">
        <f aca="false">L17-L16</f>
        <v>24</v>
      </c>
      <c r="N16" s="151" t="n">
        <v>10057</v>
      </c>
      <c r="O16" s="152" t="n">
        <f aca="false">N17-N16</f>
        <v>23</v>
      </c>
      <c r="P16" s="151" t="n">
        <v>67399</v>
      </c>
      <c r="Q16" s="152" t="n">
        <f aca="false">P17-P16</f>
        <v>13</v>
      </c>
      <c r="R16" s="151" t="n">
        <v>25433</v>
      </c>
      <c r="S16" s="152" t="n">
        <f aca="false">R17-R16</f>
        <v>37</v>
      </c>
      <c r="T16" s="151" t="n">
        <v>188067</v>
      </c>
      <c r="U16" s="152" t="n">
        <f aca="false">T17-T16</f>
        <v>50</v>
      </c>
      <c r="V16" s="151" t="n">
        <v>198331</v>
      </c>
      <c r="W16" s="152" t="n">
        <f aca="false">V17-V16</f>
        <v>74</v>
      </c>
      <c r="X16" s="151" t="n">
        <v>42881</v>
      </c>
      <c r="Y16" s="152" t="n">
        <f aca="false">X17-X16</f>
        <v>20</v>
      </c>
      <c r="Z16" s="153" t="n">
        <f aca="false">AA16-(C16+E16+G16+I16+K16+M16+O16+Q16+S16+U16+W16+Y16)</f>
        <v>97</v>
      </c>
      <c r="AA16" s="98" t="n">
        <v>653</v>
      </c>
      <c r="AB16" s="98"/>
      <c r="AC16" s="102" t="n">
        <v>8</v>
      </c>
      <c r="AE16" s="144"/>
    </row>
    <row r="17" customFormat="false" ht="15" hidden="false" customHeight="false" outlineLevel="0" collapsed="false">
      <c r="A17" s="150" t="n">
        <v>45030</v>
      </c>
      <c r="B17" s="151" t="n">
        <v>904655</v>
      </c>
      <c r="C17" s="152" t="n">
        <f aca="false">C16</f>
        <v>160</v>
      </c>
      <c r="D17" s="151" t="n">
        <v>537836</v>
      </c>
      <c r="E17" s="152" t="n">
        <f aca="false">E16</f>
        <v>75</v>
      </c>
      <c r="F17" s="151" t="n">
        <v>255294</v>
      </c>
      <c r="G17" s="152" t="n">
        <f aca="false">G16</f>
        <v>39</v>
      </c>
      <c r="H17" s="151" t="n">
        <v>51552</v>
      </c>
      <c r="I17" s="152" t="n">
        <f aca="false">I16</f>
        <v>32</v>
      </c>
      <c r="J17" s="151" t="n">
        <v>127648</v>
      </c>
      <c r="K17" s="152" t="n">
        <f aca="false">K16</f>
        <v>9</v>
      </c>
      <c r="L17" s="151" t="n">
        <v>47802</v>
      </c>
      <c r="M17" s="152" t="n">
        <f aca="false">M16</f>
        <v>24</v>
      </c>
      <c r="N17" s="151" t="n">
        <v>10080</v>
      </c>
      <c r="O17" s="152" t="n">
        <f aca="false">O16</f>
        <v>23</v>
      </c>
      <c r="P17" s="151" t="n">
        <v>67412</v>
      </c>
      <c r="Q17" s="152" t="n">
        <f aca="false">Q16</f>
        <v>13</v>
      </c>
      <c r="R17" s="151" t="n">
        <v>25470</v>
      </c>
      <c r="S17" s="152" t="n">
        <f aca="false">S16</f>
        <v>37</v>
      </c>
      <c r="T17" s="151" t="n">
        <v>188117</v>
      </c>
      <c r="U17" s="152" t="n">
        <f aca="false">U16</f>
        <v>50</v>
      </c>
      <c r="V17" s="151" t="n">
        <v>198405</v>
      </c>
      <c r="W17" s="152" t="n">
        <f aca="false">W16</f>
        <v>74</v>
      </c>
      <c r="X17" s="151" t="n">
        <v>42901</v>
      </c>
      <c r="Y17" s="152" t="n">
        <f aca="false">Y16</f>
        <v>20</v>
      </c>
      <c r="Z17" s="153" t="n">
        <f aca="false">AA17-(C17+E17+G17+I17+K17+M17+O17+Q17+S17+U17+W17+Y17)</f>
        <v>68</v>
      </c>
      <c r="AA17" s="98" t="n">
        <v>624</v>
      </c>
      <c r="AB17" s="98"/>
      <c r="AC17" s="102" t="n">
        <v>8.3</v>
      </c>
      <c r="AE17" s="144"/>
    </row>
    <row r="18" customFormat="false" ht="15" hidden="false" customHeight="false" outlineLevel="0" collapsed="false">
      <c r="A18" s="91" t="n">
        <v>45031</v>
      </c>
      <c r="B18" s="149"/>
      <c r="C18" s="154" t="n">
        <f aca="false">(B20-B17-C17)/2</f>
        <v>73</v>
      </c>
      <c r="D18" s="149"/>
      <c r="E18" s="154" t="n">
        <f aca="false">(D20-D17-E17)/2</f>
        <v>17.5</v>
      </c>
      <c r="F18" s="149"/>
      <c r="G18" s="154" t="n">
        <f aca="false">(F20-F17-G17)/2</f>
        <v>8.5</v>
      </c>
      <c r="H18" s="149"/>
      <c r="I18" s="154" t="n">
        <f aca="false">(H20-H17-I17)/2</f>
        <v>30.5</v>
      </c>
      <c r="J18" s="149"/>
      <c r="K18" s="154" t="n">
        <f aca="false">(J20-J17-K17)/2</f>
        <v>7</v>
      </c>
      <c r="L18" s="149"/>
      <c r="M18" s="154" t="n">
        <f aca="false">(L20-L17-M17)/2</f>
        <v>21.5</v>
      </c>
      <c r="N18" s="149"/>
      <c r="O18" s="154" t="n">
        <f aca="false">(N20-N17-O17)/2</f>
        <v>6.5</v>
      </c>
      <c r="P18" s="149"/>
      <c r="Q18" s="154" t="n">
        <f aca="false">(P20-P17-Q17)/2</f>
        <v>13.5</v>
      </c>
      <c r="R18" s="149"/>
      <c r="S18" s="154" t="n">
        <f aca="false">(R20-R17-S17)/2</f>
        <v>33</v>
      </c>
      <c r="T18" s="149"/>
      <c r="U18" s="154" t="n">
        <f aca="false">(T20-T17-U17)/2</f>
        <v>46.5</v>
      </c>
      <c r="V18" s="149"/>
      <c r="W18" s="154" t="n">
        <f aca="false">(V20-V17-W17)/2</f>
        <v>68.5</v>
      </c>
      <c r="X18" s="149"/>
      <c r="Y18" s="154" t="n">
        <f aca="false">(X20-X17-Y17)/2</f>
        <v>20</v>
      </c>
      <c r="Z18" s="148" t="n">
        <f aca="false">AA18-(C18+E18+G18+I18+K18+M18+O18+Q18+S18+U18+W18+Y18)</f>
        <v>136</v>
      </c>
      <c r="AA18" s="93" t="n">
        <v>482</v>
      </c>
      <c r="AB18" s="93" t="n">
        <f aca="false">AA18</f>
        <v>482</v>
      </c>
      <c r="AC18" s="105" t="n">
        <v>8.4</v>
      </c>
      <c r="AE18" s="144"/>
    </row>
    <row r="19" customFormat="false" ht="15" hidden="false" customHeight="false" outlineLevel="0" collapsed="false">
      <c r="A19" s="91" t="n">
        <v>45032</v>
      </c>
      <c r="B19" s="149"/>
      <c r="C19" s="154" t="n">
        <f aca="false">(B20-B17-C17)/2</f>
        <v>73</v>
      </c>
      <c r="D19" s="149"/>
      <c r="E19" s="154" t="n">
        <f aca="false">(D20-D17-E17)/2</f>
        <v>17.5</v>
      </c>
      <c r="F19" s="149"/>
      <c r="G19" s="154" t="n">
        <f aca="false">(F20-F17-G17)/2</f>
        <v>8.5</v>
      </c>
      <c r="H19" s="149"/>
      <c r="I19" s="154" t="n">
        <f aca="false">(H20-H17-I17)/2</f>
        <v>30.5</v>
      </c>
      <c r="J19" s="149"/>
      <c r="K19" s="154" t="n">
        <f aca="false">(J20-J17-K17)/2</f>
        <v>7</v>
      </c>
      <c r="L19" s="149"/>
      <c r="M19" s="154" t="n">
        <f aca="false">(L20-L17-M17)/2</f>
        <v>21.5</v>
      </c>
      <c r="N19" s="149"/>
      <c r="O19" s="154" t="n">
        <f aca="false">(N20-N17-O17)/2</f>
        <v>6.5</v>
      </c>
      <c r="P19" s="149"/>
      <c r="Q19" s="154" t="n">
        <f aca="false">(P20-P17-Q17)/2</f>
        <v>13.5</v>
      </c>
      <c r="R19" s="149"/>
      <c r="S19" s="154" t="n">
        <f aca="false">(R20-R17-S17)/2</f>
        <v>33</v>
      </c>
      <c r="T19" s="149"/>
      <c r="U19" s="154" t="n">
        <f aca="false">(T20-T17-U17)/2</f>
        <v>46.5</v>
      </c>
      <c r="V19" s="149"/>
      <c r="W19" s="154" t="n">
        <f aca="false">(V20-V17-W17)/2</f>
        <v>68.5</v>
      </c>
      <c r="X19" s="149"/>
      <c r="Y19" s="154" t="n">
        <f aca="false">(X20-X17-Y17)/2</f>
        <v>20</v>
      </c>
      <c r="Z19" s="148" t="n">
        <f aca="false">AA19-(C19+E19+G19+I19+K19+M19+O19+Q19+S19+U19+W19+Y19)</f>
        <v>93</v>
      </c>
      <c r="AA19" s="93" t="n">
        <v>439</v>
      </c>
      <c r="AB19" s="93" t="n">
        <f aca="false">AA19</f>
        <v>439</v>
      </c>
      <c r="AC19" s="105" t="n">
        <v>10.8</v>
      </c>
      <c r="AE19" s="144"/>
    </row>
    <row r="20" customFormat="false" ht="15" hidden="false" customHeight="false" outlineLevel="0" collapsed="false">
      <c r="A20" s="150" t="n">
        <v>45033</v>
      </c>
      <c r="B20" s="151" t="n">
        <v>904961</v>
      </c>
      <c r="C20" s="152" t="n">
        <f aca="false">B21-B20</f>
        <v>95</v>
      </c>
      <c r="D20" s="151" t="n">
        <v>537946</v>
      </c>
      <c r="E20" s="152" t="n">
        <f aca="false">D21-D20</f>
        <v>46</v>
      </c>
      <c r="F20" s="151" t="n">
        <v>255350</v>
      </c>
      <c r="G20" s="152" t="n">
        <f aca="false">F21-F20</f>
        <v>19</v>
      </c>
      <c r="H20" s="151" t="n">
        <v>51645</v>
      </c>
      <c r="I20" s="152" t="n">
        <f aca="false">H21-H20</f>
        <v>18</v>
      </c>
      <c r="J20" s="151" t="n">
        <v>127671</v>
      </c>
      <c r="K20" s="152" t="n">
        <f aca="false">J21-J20</f>
        <v>4</v>
      </c>
      <c r="L20" s="151" t="n">
        <v>47869</v>
      </c>
      <c r="M20" s="152" t="n">
        <f aca="false">L21-L20</f>
        <v>15</v>
      </c>
      <c r="N20" s="151" t="n">
        <v>10116</v>
      </c>
      <c r="O20" s="152" t="n">
        <f aca="false">N21-N20</f>
        <v>23</v>
      </c>
      <c r="P20" s="151" t="n">
        <v>67452</v>
      </c>
      <c r="Q20" s="152" t="n">
        <f aca="false">P21-P20</f>
        <v>2</v>
      </c>
      <c r="R20" s="151" t="n">
        <v>25573</v>
      </c>
      <c r="S20" s="152" t="n">
        <f aca="false">R21-R20</f>
        <v>3</v>
      </c>
      <c r="T20" s="151" t="n">
        <v>188260</v>
      </c>
      <c r="U20" s="152" t="n">
        <f aca="false">T21-T20</f>
        <v>32</v>
      </c>
      <c r="V20" s="151" t="n">
        <v>198616</v>
      </c>
      <c r="W20" s="152" t="n">
        <f aca="false">V21-V20</f>
        <v>47</v>
      </c>
      <c r="X20" s="151" t="n">
        <v>42961</v>
      </c>
      <c r="Y20" s="152" t="n">
        <f aca="false">X21-X20</f>
        <v>18</v>
      </c>
      <c r="Z20" s="153" t="n">
        <f aca="false">AA20-(C20+E20+G20+I20+K20+M20+O20+Q20+S20+U20+W20+Y20)</f>
        <v>111</v>
      </c>
      <c r="AA20" s="98" t="n">
        <v>433</v>
      </c>
      <c r="AB20" s="97"/>
      <c r="AC20" s="102" t="n">
        <v>13</v>
      </c>
      <c r="AE20" s="144"/>
    </row>
    <row r="21" customFormat="false" ht="15" hidden="false" customHeight="false" outlineLevel="0" collapsed="false">
      <c r="A21" s="150" t="n">
        <v>45034</v>
      </c>
      <c r="B21" s="151" t="n">
        <v>905056</v>
      </c>
      <c r="C21" s="152" t="n">
        <f aca="false">B22-B21</f>
        <v>117</v>
      </c>
      <c r="D21" s="151" t="n">
        <v>537992</v>
      </c>
      <c r="E21" s="152" t="n">
        <f aca="false">D22-D21</f>
        <v>52</v>
      </c>
      <c r="F21" s="151" t="n">
        <v>255369</v>
      </c>
      <c r="G21" s="152" t="n">
        <f aca="false">F22-F21</f>
        <v>20</v>
      </c>
      <c r="H21" s="151" t="n">
        <v>51663</v>
      </c>
      <c r="I21" s="152" t="n">
        <f aca="false">H22-H21</f>
        <v>14</v>
      </c>
      <c r="J21" s="151" t="n">
        <v>127675</v>
      </c>
      <c r="K21" s="152" t="n">
        <f aca="false">J22-J21</f>
        <v>4</v>
      </c>
      <c r="L21" s="151" t="n">
        <v>47884</v>
      </c>
      <c r="M21" s="152" t="n">
        <f aca="false">L22-L21</f>
        <v>14</v>
      </c>
      <c r="N21" s="151" t="n">
        <v>10139</v>
      </c>
      <c r="O21" s="152" t="n">
        <f aca="false">N22-N21</f>
        <v>15</v>
      </c>
      <c r="P21" s="151" t="n">
        <v>67454</v>
      </c>
      <c r="Q21" s="152" t="n">
        <f aca="false">P22-P21</f>
        <v>0</v>
      </c>
      <c r="R21" s="151" t="n">
        <v>25576</v>
      </c>
      <c r="S21" s="152" t="n">
        <f aca="false">R22-R21</f>
        <v>44</v>
      </c>
      <c r="T21" s="151" t="n">
        <v>188292</v>
      </c>
      <c r="U21" s="152" t="n">
        <f aca="false">T22-T21</f>
        <v>38</v>
      </c>
      <c r="V21" s="151" t="n">
        <v>198663</v>
      </c>
      <c r="W21" s="152" t="n">
        <f aca="false">V22-V21</f>
        <v>54</v>
      </c>
      <c r="X21" s="151" t="n">
        <v>42979</v>
      </c>
      <c r="Y21" s="152" t="n">
        <f aca="false">X22-X21</f>
        <v>19</v>
      </c>
      <c r="Z21" s="153" t="n">
        <f aca="false">AA21-(C21+E21+G21+I21+K21+M21+O21+Q21+S21+U21+W21+Y21)</f>
        <v>52</v>
      </c>
      <c r="AA21" s="98" t="n">
        <v>443</v>
      </c>
      <c r="AB21" s="97"/>
      <c r="AC21" s="102" t="n">
        <v>13</v>
      </c>
      <c r="AE21" s="144"/>
    </row>
    <row r="22" customFormat="false" ht="15" hidden="false" customHeight="false" outlineLevel="0" collapsed="false">
      <c r="A22" s="150" t="n">
        <v>45035</v>
      </c>
      <c r="B22" s="151" t="n">
        <v>905173</v>
      </c>
      <c r="C22" s="152" t="n">
        <f aca="false">B23-B22</f>
        <v>139</v>
      </c>
      <c r="D22" s="151" t="n">
        <v>538044</v>
      </c>
      <c r="E22" s="152" t="n">
        <f aca="false">D23-D22</f>
        <v>58</v>
      </c>
      <c r="F22" s="151" t="n">
        <v>255389</v>
      </c>
      <c r="G22" s="152" t="n">
        <f aca="false">F23-F22</f>
        <v>27</v>
      </c>
      <c r="H22" s="151" t="n">
        <v>51677</v>
      </c>
      <c r="I22" s="152" t="n">
        <f aca="false">H23-H22</f>
        <v>30</v>
      </c>
      <c r="J22" s="151" t="n">
        <v>127679</v>
      </c>
      <c r="K22" s="152" t="n">
        <f aca="false">J23-J22</f>
        <v>5</v>
      </c>
      <c r="L22" s="151" t="n">
        <v>47898</v>
      </c>
      <c r="M22" s="152" t="n">
        <f aca="false">L23-L22</f>
        <v>15</v>
      </c>
      <c r="N22" s="151" t="n">
        <v>10154</v>
      </c>
      <c r="O22" s="152" t="n">
        <f aca="false">N23-N22</f>
        <v>19</v>
      </c>
      <c r="P22" s="151" t="n">
        <v>67454</v>
      </c>
      <c r="Q22" s="152" t="n">
        <f aca="false">P23-P22</f>
        <v>0</v>
      </c>
      <c r="R22" s="151" t="n">
        <v>25620</v>
      </c>
      <c r="S22" s="152" t="n">
        <f aca="false">R23-R22</f>
        <v>34</v>
      </c>
      <c r="T22" s="151" t="n">
        <v>188330</v>
      </c>
      <c r="U22" s="152" t="n">
        <f aca="false">T23-T22</f>
        <v>53</v>
      </c>
      <c r="V22" s="151" t="n">
        <v>198717</v>
      </c>
      <c r="W22" s="152" t="n">
        <f aca="false">V23-V22</f>
        <v>69</v>
      </c>
      <c r="X22" s="151" t="n">
        <v>42998</v>
      </c>
      <c r="Y22" s="152" t="n">
        <f aca="false">X23-X22</f>
        <v>17</v>
      </c>
      <c r="Z22" s="153" t="n">
        <f aca="false">AA22-(C22+E22+G22+I22+K22+M22+O22+Q22+S22+U22+W22+Y22)</f>
        <v>96</v>
      </c>
      <c r="AA22" s="98" t="n">
        <v>562</v>
      </c>
      <c r="AB22" s="97"/>
      <c r="AC22" s="102" t="n">
        <v>10.8</v>
      </c>
      <c r="AE22" s="157"/>
    </row>
    <row r="23" customFormat="false" ht="15" hidden="false" customHeight="false" outlineLevel="0" collapsed="false">
      <c r="A23" s="150" t="n">
        <v>45036</v>
      </c>
      <c r="B23" s="151" t="n">
        <v>905312</v>
      </c>
      <c r="C23" s="152" t="n">
        <f aca="false">B24-B23</f>
        <v>110</v>
      </c>
      <c r="D23" s="151" t="n">
        <v>538102</v>
      </c>
      <c r="E23" s="152" t="n">
        <f aca="false">D24-D23</f>
        <v>44</v>
      </c>
      <c r="F23" s="151" t="n">
        <v>255416</v>
      </c>
      <c r="G23" s="152" t="n">
        <f aca="false">F24-F23</f>
        <v>18</v>
      </c>
      <c r="H23" s="151" t="n">
        <v>51707</v>
      </c>
      <c r="I23" s="152" t="n">
        <f aca="false">H24-H23</f>
        <v>13</v>
      </c>
      <c r="J23" s="151" t="n">
        <v>127684</v>
      </c>
      <c r="K23" s="152" t="n">
        <f aca="false">J24-J23</f>
        <v>5</v>
      </c>
      <c r="L23" s="151" t="n">
        <v>47913</v>
      </c>
      <c r="M23" s="152" t="n">
        <f aca="false">L24-L23</f>
        <v>14</v>
      </c>
      <c r="N23" s="151" t="n">
        <v>10173</v>
      </c>
      <c r="O23" s="152" t="n">
        <f aca="false">N24-N23</f>
        <v>14</v>
      </c>
      <c r="P23" s="151" t="n">
        <v>67454</v>
      </c>
      <c r="Q23" s="152" t="n">
        <f aca="false">P24-P23</f>
        <v>0</v>
      </c>
      <c r="R23" s="151" t="n">
        <v>25654</v>
      </c>
      <c r="S23" s="152" t="n">
        <f aca="false">R24-R23</f>
        <v>20</v>
      </c>
      <c r="T23" s="151" t="n">
        <v>188383</v>
      </c>
      <c r="U23" s="152" t="n">
        <f aca="false">T24-T23</f>
        <v>47</v>
      </c>
      <c r="V23" s="151" t="n">
        <v>198786</v>
      </c>
      <c r="W23" s="152" t="n">
        <f aca="false">V24-V23</f>
        <v>49</v>
      </c>
      <c r="X23" s="151" t="n">
        <v>43015</v>
      </c>
      <c r="Y23" s="152" t="n">
        <f aca="false">X24-X23</f>
        <v>19</v>
      </c>
      <c r="Z23" s="153" t="n">
        <f aca="false">AA23-(C23+E23+G23+I23+K23+M23+O23+Q23+S23+U23+W23+Y23)</f>
        <v>82</v>
      </c>
      <c r="AA23" s="98" t="n">
        <v>435</v>
      </c>
      <c r="AB23" s="98"/>
      <c r="AC23" s="102" t="n">
        <v>12.7</v>
      </c>
      <c r="AE23" s="144"/>
    </row>
    <row r="24" customFormat="false" ht="15" hidden="false" customHeight="false" outlineLevel="0" collapsed="false">
      <c r="A24" s="150" t="n">
        <v>45037</v>
      </c>
      <c r="B24" s="151" t="n">
        <v>905422</v>
      </c>
      <c r="C24" s="152" t="n">
        <f aca="false">C23</f>
        <v>110</v>
      </c>
      <c r="D24" s="151" t="n">
        <v>538146</v>
      </c>
      <c r="E24" s="152" t="n">
        <f aca="false">E23</f>
        <v>44</v>
      </c>
      <c r="F24" s="151" t="n">
        <v>255434</v>
      </c>
      <c r="G24" s="152" t="n">
        <f aca="false">G23</f>
        <v>18</v>
      </c>
      <c r="H24" s="151" t="n">
        <v>51720</v>
      </c>
      <c r="I24" s="152" t="n">
        <f aca="false">I23</f>
        <v>13</v>
      </c>
      <c r="J24" s="151" t="n">
        <v>127689</v>
      </c>
      <c r="K24" s="152" t="n">
        <f aca="false">K23</f>
        <v>5</v>
      </c>
      <c r="L24" s="151" t="n">
        <v>47927</v>
      </c>
      <c r="M24" s="152" t="n">
        <f aca="false">M23</f>
        <v>14</v>
      </c>
      <c r="N24" s="151" t="n">
        <v>10187</v>
      </c>
      <c r="O24" s="152" t="n">
        <f aca="false">O23</f>
        <v>14</v>
      </c>
      <c r="P24" s="151" t="n">
        <v>67454</v>
      </c>
      <c r="Q24" s="152" t="n">
        <f aca="false">Q23</f>
        <v>0</v>
      </c>
      <c r="R24" s="151" t="n">
        <v>25674</v>
      </c>
      <c r="S24" s="152" t="n">
        <f aca="false">S23</f>
        <v>20</v>
      </c>
      <c r="T24" s="151" t="n">
        <v>188430</v>
      </c>
      <c r="U24" s="152" t="n">
        <f aca="false">U23</f>
        <v>47</v>
      </c>
      <c r="V24" s="151" t="n">
        <v>198835</v>
      </c>
      <c r="W24" s="152" t="n">
        <f aca="false">W23</f>
        <v>49</v>
      </c>
      <c r="X24" s="151" t="n">
        <v>43034</v>
      </c>
      <c r="Y24" s="152" t="n">
        <f aca="false">Y23</f>
        <v>19</v>
      </c>
      <c r="Z24" s="153" t="n">
        <f aca="false">AA24-(C24+E24+G24+I24+K24+M24+O24+Q24+S24+U24+W24+Y24)</f>
        <v>36</v>
      </c>
      <c r="AA24" s="98" t="n">
        <v>389</v>
      </c>
      <c r="AB24" s="98"/>
      <c r="AC24" s="102" t="n">
        <v>14.2</v>
      </c>
      <c r="AE24" s="144"/>
    </row>
    <row r="25" customFormat="false" ht="15" hidden="false" customHeight="false" outlineLevel="0" collapsed="false">
      <c r="A25" s="91" t="n">
        <v>45038</v>
      </c>
      <c r="B25" s="149"/>
      <c r="C25" s="154" t="n">
        <f aca="false">(B27-B24-C24)/2</f>
        <v>41.5</v>
      </c>
      <c r="D25" s="149"/>
      <c r="E25" s="154" t="n">
        <f aca="false">(D27-D24-E24)/2</f>
        <v>6.5</v>
      </c>
      <c r="F25" s="149"/>
      <c r="G25" s="154" t="n">
        <f aca="false">(F27-F24-G24)/2</f>
        <v>0.5</v>
      </c>
      <c r="H25" s="149"/>
      <c r="I25" s="154" t="n">
        <f aca="false">(H27-H24-I24)/2</f>
        <v>13</v>
      </c>
      <c r="J25" s="149"/>
      <c r="K25" s="154" t="n">
        <f aca="false">(J27-J24-K24)/2</f>
        <v>3</v>
      </c>
      <c r="L25" s="149"/>
      <c r="M25" s="154" t="n">
        <f aca="false">(L27-L24-M24)/2</f>
        <v>10.5</v>
      </c>
      <c r="N25" s="149"/>
      <c r="O25" s="154" t="n">
        <f aca="false">(N27-N24-O24)/2</f>
        <v>0</v>
      </c>
      <c r="P25" s="149"/>
      <c r="Q25" s="154" t="n">
        <f aca="false">(P27-P24-Q24)/2</f>
        <v>0</v>
      </c>
      <c r="R25" s="149"/>
      <c r="S25" s="154" t="n">
        <f aca="false">(R27-R24-S24)/2</f>
        <v>17.5</v>
      </c>
      <c r="T25" s="149"/>
      <c r="U25" s="154" t="n">
        <f aca="false">(T27-T24-U24)/2</f>
        <v>25</v>
      </c>
      <c r="V25" s="149"/>
      <c r="W25" s="154" t="n">
        <f aca="false">(V27-V24-W24)/2</f>
        <v>38.5</v>
      </c>
      <c r="X25" s="149"/>
      <c r="Y25" s="154" t="n">
        <f aca="false">(X27-X24-Y24)/2</f>
        <v>16</v>
      </c>
      <c r="Z25" s="148" t="n">
        <f aca="false">AA25-(C25+E25+G25+I25+K25+M25+O25+Q25+S25+U25+W25+Y25)</f>
        <v>143</v>
      </c>
      <c r="AA25" s="93" t="n">
        <v>315</v>
      </c>
      <c r="AB25" s="93" t="n">
        <f aca="false">AA25</f>
        <v>315</v>
      </c>
      <c r="AC25" s="105" t="n">
        <v>14.2</v>
      </c>
      <c r="AE25" s="144"/>
    </row>
    <row r="26" customFormat="false" ht="15" hidden="false" customHeight="false" outlineLevel="0" collapsed="false">
      <c r="A26" s="91" t="n">
        <v>45039</v>
      </c>
      <c r="B26" s="149"/>
      <c r="C26" s="154" t="n">
        <f aca="false">(B27-B24-C24)/2</f>
        <v>41.5</v>
      </c>
      <c r="D26" s="149"/>
      <c r="E26" s="154" t="n">
        <f aca="false">(D27-D24-E24)/2</f>
        <v>6.5</v>
      </c>
      <c r="F26" s="149"/>
      <c r="G26" s="154" t="n">
        <f aca="false">(F27-F24-G24)/2</f>
        <v>0.5</v>
      </c>
      <c r="H26" s="149"/>
      <c r="I26" s="154" t="n">
        <f aca="false">(H27-H24-I24)/2</f>
        <v>13</v>
      </c>
      <c r="J26" s="149"/>
      <c r="K26" s="154" t="n">
        <f aca="false">(J27-J24-K24)/2</f>
        <v>3</v>
      </c>
      <c r="L26" s="149"/>
      <c r="M26" s="154" t="n">
        <f aca="false">(L27-L24-M24)/2</f>
        <v>10.5</v>
      </c>
      <c r="N26" s="149"/>
      <c r="O26" s="154" t="n">
        <f aca="false">(N27-N24-O24)/2</f>
        <v>0</v>
      </c>
      <c r="P26" s="149"/>
      <c r="Q26" s="154" t="n">
        <f aca="false">(P27-P24-Q24)/2</f>
        <v>0</v>
      </c>
      <c r="R26" s="149"/>
      <c r="S26" s="154" t="n">
        <f aca="false">(R27-R24-S24)/2</f>
        <v>17.5</v>
      </c>
      <c r="T26" s="149"/>
      <c r="U26" s="154" t="n">
        <f aca="false">(T27-T24-U24)/2</f>
        <v>25</v>
      </c>
      <c r="V26" s="149"/>
      <c r="W26" s="154" t="n">
        <f aca="false">(V27-V24-W24)/2</f>
        <v>38.5</v>
      </c>
      <c r="X26" s="149"/>
      <c r="Y26" s="154" t="n">
        <f aca="false">(X27-X24-Y24)/2</f>
        <v>16</v>
      </c>
      <c r="Z26" s="148" t="n">
        <f aca="false">AA26-(C26+E26+G26+I26+K26+M26+O26+Q26+S26+U26+W26+Y26)</f>
        <v>110</v>
      </c>
      <c r="AA26" s="93" t="n">
        <v>282</v>
      </c>
      <c r="AB26" s="93" t="n">
        <f aca="false">AA26</f>
        <v>282</v>
      </c>
      <c r="AC26" s="105" t="n">
        <v>16.2</v>
      </c>
      <c r="AE26" s="144"/>
    </row>
    <row r="27" customFormat="false" ht="15" hidden="false" customHeight="false" outlineLevel="0" collapsed="false">
      <c r="A27" s="150" t="n">
        <v>45040</v>
      </c>
      <c r="B27" s="151" t="n">
        <v>905615</v>
      </c>
      <c r="C27" s="152" t="n">
        <f aca="false">B28-B27</f>
        <v>110</v>
      </c>
      <c r="D27" s="151" t="n">
        <v>538203</v>
      </c>
      <c r="E27" s="152" t="n">
        <f aca="false">D28-D27</f>
        <v>37</v>
      </c>
      <c r="F27" s="151" t="n">
        <v>255453</v>
      </c>
      <c r="G27" s="152" t="n">
        <f aca="false">F28-F27</f>
        <v>17</v>
      </c>
      <c r="H27" s="151" t="n">
        <v>51759</v>
      </c>
      <c r="I27" s="152" t="n">
        <f aca="false">H28-H27</f>
        <v>19</v>
      </c>
      <c r="J27" s="151" t="n">
        <v>127700</v>
      </c>
      <c r="K27" s="152" t="n">
        <f aca="false">J28-J27</f>
        <v>4</v>
      </c>
      <c r="L27" s="151" t="n">
        <v>47962</v>
      </c>
      <c r="M27" s="152" t="n">
        <f aca="false">L28-L27</f>
        <v>13</v>
      </c>
      <c r="N27" s="151" t="n">
        <v>10201</v>
      </c>
      <c r="O27" s="152" t="n">
        <f aca="false">N28-N27</f>
        <v>14</v>
      </c>
      <c r="P27" s="151" t="n">
        <v>67454</v>
      </c>
      <c r="Q27" s="152" t="n">
        <f aca="false">P28-P27</f>
        <v>0</v>
      </c>
      <c r="R27" s="151" t="n">
        <v>25729</v>
      </c>
      <c r="S27" s="152" t="n">
        <f aca="false">R28-R27</f>
        <v>23</v>
      </c>
      <c r="T27" s="151" t="n">
        <v>188527</v>
      </c>
      <c r="U27" s="152" t="n">
        <f aca="false">T28-T27</f>
        <v>46</v>
      </c>
      <c r="V27" s="151" t="n">
        <v>198961</v>
      </c>
      <c r="W27" s="152" t="n">
        <f aca="false">V28-V27</f>
        <v>53</v>
      </c>
      <c r="X27" s="151" t="n">
        <v>43085</v>
      </c>
      <c r="Y27" s="152" t="n">
        <f aca="false">X28-X27</f>
        <v>17</v>
      </c>
      <c r="Z27" s="153" t="n">
        <f aca="false">AA27-(C27+E27+G27+I27+K27+M27+O27+Q27+S27+U27+W27+Y27)</f>
        <v>79</v>
      </c>
      <c r="AA27" s="98" t="n">
        <v>432</v>
      </c>
      <c r="AB27" s="97"/>
      <c r="AC27" s="102" t="n">
        <v>13.3</v>
      </c>
      <c r="AE27" s="144"/>
    </row>
    <row r="28" customFormat="false" ht="15" hidden="false" customHeight="false" outlineLevel="0" collapsed="false">
      <c r="A28" s="150" t="n">
        <v>45041</v>
      </c>
      <c r="B28" s="158" t="n">
        <v>905725</v>
      </c>
      <c r="C28" s="152" t="n">
        <f aca="false">B29-B28</f>
        <v>127</v>
      </c>
      <c r="D28" s="158" t="n">
        <v>538240</v>
      </c>
      <c r="E28" s="152" t="n">
        <f aca="false">D29-D28</f>
        <v>56</v>
      </c>
      <c r="F28" s="158" t="n">
        <v>255470</v>
      </c>
      <c r="G28" s="152" t="n">
        <f aca="false">F29-F28</f>
        <v>24</v>
      </c>
      <c r="H28" s="158" t="n">
        <v>51778</v>
      </c>
      <c r="I28" s="152" t="n">
        <f aca="false">H29-H28</f>
        <v>27</v>
      </c>
      <c r="J28" s="151" t="n">
        <v>127704</v>
      </c>
      <c r="K28" s="152" t="n">
        <f aca="false">J29-J28</f>
        <v>5</v>
      </c>
      <c r="L28" s="158" t="n">
        <v>47975</v>
      </c>
      <c r="M28" s="152" t="n">
        <f aca="false">L29-L28</f>
        <v>16</v>
      </c>
      <c r="N28" s="158" t="n">
        <v>10215</v>
      </c>
      <c r="O28" s="152" t="n">
        <f aca="false">N29-N28</f>
        <v>16</v>
      </c>
      <c r="P28" s="151" t="n">
        <v>67454</v>
      </c>
      <c r="Q28" s="152" t="n">
        <f aca="false">P29-P28</f>
        <v>0</v>
      </c>
      <c r="R28" s="158" t="n">
        <v>25752</v>
      </c>
      <c r="S28" s="152" t="n">
        <f aca="false">R29-R28</f>
        <v>31</v>
      </c>
      <c r="T28" s="158" t="n">
        <v>188573</v>
      </c>
      <c r="U28" s="152" t="n">
        <f aca="false">T29-T28</f>
        <v>51</v>
      </c>
      <c r="V28" s="158" t="n">
        <v>199014</v>
      </c>
      <c r="W28" s="152" t="n">
        <f aca="false">V29-V28</f>
        <v>67</v>
      </c>
      <c r="X28" s="151" t="n">
        <v>43102</v>
      </c>
      <c r="Y28" s="152" t="n">
        <f aca="false">X29-X28</f>
        <v>17</v>
      </c>
      <c r="Z28" s="153" t="n">
        <f aca="false">AA28-(C28+E28+G28+I28+K28+M28+O28+Q28+S28+U28+W28+Y28)</f>
        <v>105</v>
      </c>
      <c r="AA28" s="98" t="n">
        <v>542</v>
      </c>
      <c r="AB28" s="97"/>
      <c r="AC28" s="102" t="n">
        <v>11.9</v>
      </c>
      <c r="AE28" s="144"/>
    </row>
    <row r="29" customFormat="false" ht="15" hidden="false" customHeight="false" outlineLevel="0" collapsed="false">
      <c r="A29" s="150" t="n">
        <v>45042</v>
      </c>
      <c r="B29" s="151" t="n">
        <v>905852</v>
      </c>
      <c r="C29" s="152" t="n">
        <f aca="false">B30-B29</f>
        <v>149</v>
      </c>
      <c r="D29" s="151" t="n">
        <v>538296</v>
      </c>
      <c r="E29" s="152" t="n">
        <f aca="false">D30-D29</f>
        <v>65</v>
      </c>
      <c r="F29" s="151" t="n">
        <v>255494</v>
      </c>
      <c r="G29" s="152" t="n">
        <f aca="false">F30-F29</f>
        <v>27</v>
      </c>
      <c r="H29" s="151" t="n">
        <v>51805</v>
      </c>
      <c r="I29" s="152" t="n">
        <f aca="false">H30-H29</f>
        <v>34</v>
      </c>
      <c r="J29" s="151" t="n">
        <v>127709</v>
      </c>
      <c r="K29" s="152" t="n">
        <f aca="false">J30-J29</f>
        <v>6</v>
      </c>
      <c r="L29" s="151" t="n">
        <v>47991</v>
      </c>
      <c r="M29" s="152" t="n">
        <f aca="false">L30-L29</f>
        <v>22</v>
      </c>
      <c r="N29" s="151" t="n">
        <v>10231</v>
      </c>
      <c r="O29" s="152" t="n">
        <f aca="false">N30-N29</f>
        <v>21</v>
      </c>
      <c r="P29" s="151" t="n">
        <v>67454</v>
      </c>
      <c r="Q29" s="152" t="n">
        <f aca="false">P30-P29</f>
        <v>0</v>
      </c>
      <c r="R29" s="151" t="n">
        <v>25783</v>
      </c>
      <c r="S29" s="152" t="n">
        <f aca="false">R30-R29</f>
        <v>39</v>
      </c>
      <c r="T29" s="151" t="n">
        <v>188624</v>
      </c>
      <c r="U29" s="152" t="n">
        <f aca="false">T30-T29</f>
        <v>60</v>
      </c>
      <c r="V29" s="151" t="n">
        <v>199081</v>
      </c>
      <c r="W29" s="152" t="n">
        <f aca="false">V30-V29</f>
        <v>80</v>
      </c>
      <c r="X29" s="151" t="n">
        <v>43119</v>
      </c>
      <c r="Y29" s="152" t="n">
        <f aca="false">X30-X29</f>
        <v>18</v>
      </c>
      <c r="Z29" s="153" t="n">
        <f aca="false">AA29-(C29+E29+G29+I29+K29+M29+O29+Q29+S29+U29+W29+Y29)</f>
        <v>120</v>
      </c>
      <c r="AA29" s="98" t="n">
        <v>641</v>
      </c>
      <c r="AB29" s="97"/>
      <c r="AC29" s="102" t="n">
        <v>7.6</v>
      </c>
      <c r="AE29" s="144"/>
    </row>
    <row r="30" customFormat="false" ht="15" hidden="false" customHeight="false" outlineLevel="0" collapsed="false">
      <c r="A30" s="150" t="n">
        <v>45043</v>
      </c>
      <c r="B30" s="158" t="n">
        <v>906001</v>
      </c>
      <c r="C30" s="152" t="n">
        <f aca="false">B31-B30</f>
        <v>125</v>
      </c>
      <c r="D30" s="158" t="n">
        <v>538361</v>
      </c>
      <c r="E30" s="152" t="n">
        <f aca="false">D31-D30</f>
        <v>58</v>
      </c>
      <c r="F30" s="158" t="n">
        <v>255521</v>
      </c>
      <c r="G30" s="152" t="n">
        <f aca="false">F31-F30</f>
        <v>22</v>
      </c>
      <c r="H30" s="158" t="n">
        <v>51839</v>
      </c>
      <c r="I30" s="152" t="n">
        <f aca="false">H31-H30</f>
        <v>26</v>
      </c>
      <c r="J30" s="151" t="n">
        <v>127715</v>
      </c>
      <c r="K30" s="152" t="n">
        <f aca="false">J31-J30</f>
        <v>6</v>
      </c>
      <c r="L30" s="158" t="n">
        <v>48013</v>
      </c>
      <c r="M30" s="152" t="n">
        <f aca="false">L31-L30</f>
        <v>16</v>
      </c>
      <c r="N30" s="158" t="n">
        <v>10252</v>
      </c>
      <c r="O30" s="152" t="n">
        <f aca="false">N31-N30</f>
        <v>16</v>
      </c>
      <c r="P30" s="151" t="n">
        <v>67454</v>
      </c>
      <c r="Q30" s="152" t="n">
        <f aca="false">P31-P30</f>
        <v>0</v>
      </c>
      <c r="R30" s="158" t="n">
        <v>25822</v>
      </c>
      <c r="S30" s="152" t="n">
        <f aca="false">R31-R30</f>
        <v>34</v>
      </c>
      <c r="T30" s="158" t="n">
        <v>188684</v>
      </c>
      <c r="U30" s="152" t="n">
        <f aca="false">T31-T30</f>
        <v>53</v>
      </c>
      <c r="V30" s="158" t="n">
        <v>199161</v>
      </c>
      <c r="W30" s="152" t="n">
        <f aca="false">V31-V30</f>
        <v>69</v>
      </c>
      <c r="X30" s="151" t="n">
        <v>43137</v>
      </c>
      <c r="Y30" s="152" t="n">
        <f aca="false">X31-X30</f>
        <v>13</v>
      </c>
      <c r="Z30" s="153" t="n">
        <f aca="false">AA30-(C30+E30+G30+I30+K30+M30+O30+Q30+S30+U30+W30+Y30)</f>
        <v>117</v>
      </c>
      <c r="AA30" s="98" t="n">
        <v>555</v>
      </c>
      <c r="AB30" s="98"/>
      <c r="AC30" s="102" t="n">
        <v>9.9</v>
      </c>
      <c r="AE30" s="144"/>
    </row>
    <row r="31" s="160" customFormat="true" ht="15" hidden="false" customHeight="false" outlineLevel="0" collapsed="false">
      <c r="A31" s="150" t="n">
        <v>45044</v>
      </c>
      <c r="B31" s="158" t="n">
        <v>906126</v>
      </c>
      <c r="C31" s="152" t="n">
        <f aca="false">C30</f>
        <v>125</v>
      </c>
      <c r="D31" s="158" t="n">
        <v>538419</v>
      </c>
      <c r="E31" s="152" t="n">
        <f aca="false">E30</f>
        <v>58</v>
      </c>
      <c r="F31" s="158" t="n">
        <v>255543</v>
      </c>
      <c r="G31" s="152" t="n">
        <f aca="false">G30</f>
        <v>22</v>
      </c>
      <c r="H31" s="158" t="n">
        <v>51865</v>
      </c>
      <c r="I31" s="152" t="n">
        <f aca="false">I30</f>
        <v>26</v>
      </c>
      <c r="J31" s="158" t="n">
        <v>127721</v>
      </c>
      <c r="K31" s="152" t="n">
        <f aca="false">K30</f>
        <v>6</v>
      </c>
      <c r="L31" s="158" t="n">
        <v>48029</v>
      </c>
      <c r="M31" s="152" t="n">
        <f aca="false">M30</f>
        <v>16</v>
      </c>
      <c r="N31" s="158" t="n">
        <v>10268</v>
      </c>
      <c r="O31" s="152" t="n">
        <f aca="false">O30</f>
        <v>16</v>
      </c>
      <c r="P31" s="151" t="n">
        <v>67454</v>
      </c>
      <c r="Q31" s="152" t="n">
        <f aca="false">Q30</f>
        <v>0</v>
      </c>
      <c r="R31" s="158" t="n">
        <v>25856</v>
      </c>
      <c r="S31" s="152" t="n">
        <f aca="false">S30</f>
        <v>34</v>
      </c>
      <c r="T31" s="158" t="n">
        <v>188737</v>
      </c>
      <c r="U31" s="152" t="n">
        <f aca="false">U30</f>
        <v>53</v>
      </c>
      <c r="V31" s="158" t="n">
        <v>199230</v>
      </c>
      <c r="W31" s="152" t="n">
        <f aca="false">W30</f>
        <v>69</v>
      </c>
      <c r="X31" s="158" t="n">
        <v>43150</v>
      </c>
      <c r="Y31" s="152" t="n">
        <f aca="false">Y30</f>
        <v>13</v>
      </c>
      <c r="Z31" s="153" t="n">
        <f aca="false">AA31-(C31+E31+G31+I31+K31+M31+O31+Q31+S31+U31+W31+Y31)</f>
        <v>-23</v>
      </c>
      <c r="AA31" s="98" t="n">
        <v>415</v>
      </c>
      <c r="AB31" s="98"/>
      <c r="AC31" s="159" t="n">
        <v>11</v>
      </c>
      <c r="AE31" s="144"/>
    </row>
    <row r="32" customFormat="false" ht="15" hidden="false" customHeight="false" outlineLevel="0" collapsed="false">
      <c r="A32" s="91" t="n">
        <v>45045</v>
      </c>
      <c r="B32" s="161"/>
      <c r="C32" s="156" t="n">
        <f aca="false">(B35-B31-C31)/3</f>
        <v>49.6666666666667</v>
      </c>
      <c r="D32" s="161"/>
      <c r="E32" s="156" t="n">
        <f aca="false">(D35-D31-E31)/3</f>
        <v>7.66666666666667</v>
      </c>
      <c r="F32" s="161"/>
      <c r="G32" s="156" t="n">
        <f aca="false">(F35-F31-G31)/3</f>
        <v>2</v>
      </c>
      <c r="H32" s="161"/>
      <c r="I32" s="156" t="n">
        <f aca="false">(H35-H31-I31)/3</f>
        <v>12.6666666666667</v>
      </c>
      <c r="J32" s="161"/>
      <c r="K32" s="156" t="n">
        <f aca="false">(J35-J31-K31)/3</f>
        <v>3.33333333333333</v>
      </c>
      <c r="L32" s="161"/>
      <c r="M32" s="156" t="n">
        <f aca="false">(L35-L31-M31)/3</f>
        <v>11.3333333333333</v>
      </c>
      <c r="N32" s="161"/>
      <c r="O32" s="156" t="n">
        <f aca="false">(N35-N31-O31)/3</f>
        <v>6</v>
      </c>
      <c r="P32" s="161"/>
      <c r="Q32" s="156" t="n">
        <f aca="false">(P35-P31-Q31)/3</f>
        <v>0</v>
      </c>
      <c r="R32" s="161"/>
      <c r="S32" s="156" t="n">
        <f aca="false">(R35-R31-S31)/3</f>
        <v>19</v>
      </c>
      <c r="T32" s="161"/>
      <c r="U32" s="156" t="n">
        <f aca="false">(T35-T31-U31)/3</f>
        <v>30.3333333333333</v>
      </c>
      <c r="V32" s="161"/>
      <c r="W32" s="156" t="n">
        <f aca="false">(V35-V31-W31)/3</f>
        <v>45.6666666666667</v>
      </c>
      <c r="X32" s="161"/>
      <c r="Y32" s="156" t="n">
        <f aca="false">(X35-X31-Y31)/3</f>
        <v>13</v>
      </c>
      <c r="Z32" s="127" t="n">
        <f aca="false">AA32-(C32+E32+G32+I32+K32+M32+O32+Q32+S32+U32+W32+Y32)</f>
        <v>125.333333333333</v>
      </c>
      <c r="AA32" s="93" t="n">
        <v>326</v>
      </c>
      <c r="AB32" s="93" t="n">
        <f aca="false">AA32</f>
        <v>326</v>
      </c>
      <c r="AC32" s="105" t="n">
        <v>13.1</v>
      </c>
      <c r="AE32" s="144"/>
    </row>
    <row r="33" customFormat="false" ht="15" hidden="false" customHeight="false" outlineLevel="0" collapsed="false">
      <c r="A33" s="91" t="n">
        <v>45046</v>
      </c>
      <c r="B33" s="161"/>
      <c r="C33" s="156" t="n">
        <f aca="false">(B35-B31-C31)/3</f>
        <v>49.6666666666667</v>
      </c>
      <c r="D33" s="161"/>
      <c r="E33" s="156" t="n">
        <f aca="false">(D35-D31-E31)/3</f>
        <v>7.66666666666667</v>
      </c>
      <c r="F33" s="161"/>
      <c r="G33" s="156" t="n">
        <f aca="false">(F35-F31-G31)/3</f>
        <v>2</v>
      </c>
      <c r="H33" s="161"/>
      <c r="I33" s="156" t="n">
        <f aca="false">(H35-H31-I31)/3</f>
        <v>12.6666666666667</v>
      </c>
      <c r="J33" s="161"/>
      <c r="K33" s="156" t="n">
        <f aca="false">(J35-J31-K31)/3</f>
        <v>3.33333333333333</v>
      </c>
      <c r="L33" s="161"/>
      <c r="M33" s="156" t="n">
        <f aca="false">(L35-L31-M31)/3</f>
        <v>11.3333333333333</v>
      </c>
      <c r="N33" s="161"/>
      <c r="O33" s="156" t="n">
        <f aca="false">(N35-N31-O31)/3</f>
        <v>6</v>
      </c>
      <c r="P33" s="161"/>
      <c r="Q33" s="156" t="n">
        <f aca="false">(P35-P31-Q31)/3</f>
        <v>0</v>
      </c>
      <c r="R33" s="161"/>
      <c r="S33" s="156" t="n">
        <f aca="false">(R35-R31-S31)/3</f>
        <v>19</v>
      </c>
      <c r="T33" s="161"/>
      <c r="U33" s="156" t="n">
        <f aca="false">(T35-T31-U31)/3</f>
        <v>30.3333333333333</v>
      </c>
      <c r="V33" s="161"/>
      <c r="W33" s="156" t="n">
        <f aca="false">(V35-V31-W31)/3</f>
        <v>45.6666666666667</v>
      </c>
      <c r="X33" s="161"/>
      <c r="Y33" s="156" t="n">
        <f aca="false">(X35-X31-Y31)/3</f>
        <v>13</v>
      </c>
      <c r="Z33" s="127" t="n">
        <f aca="false">AA33-(C33+E33+G33+I33+K33+M33+O33+Q33+S33+U33+W33+Y33)</f>
        <v>143.333333333333</v>
      </c>
      <c r="AA33" s="93" t="n">
        <v>344</v>
      </c>
      <c r="AB33" s="93" t="n">
        <f aca="false">AA33</f>
        <v>344</v>
      </c>
      <c r="AC33" s="105" t="n">
        <v>13.2</v>
      </c>
      <c r="AE33" s="144"/>
    </row>
    <row r="34" customFormat="false" ht="15" hidden="false" customHeight="false" outlineLevel="0" collapsed="false">
      <c r="A34" s="91" t="n">
        <v>45047</v>
      </c>
      <c r="B34" s="161"/>
      <c r="C34" s="156" t="n">
        <f aca="false">(B35-B31-C31)/3</f>
        <v>49.6666666666667</v>
      </c>
      <c r="D34" s="161"/>
      <c r="E34" s="156" t="n">
        <f aca="false">(D35-D31-E31)/3</f>
        <v>7.66666666666667</v>
      </c>
      <c r="F34" s="161"/>
      <c r="G34" s="156" t="n">
        <f aca="false">(F35-F31-G31)/3</f>
        <v>2</v>
      </c>
      <c r="H34" s="161"/>
      <c r="I34" s="156" t="n">
        <f aca="false">(H35-H31-I31)/3</f>
        <v>12.6666666666667</v>
      </c>
      <c r="J34" s="161"/>
      <c r="K34" s="156" t="n">
        <f aca="false">(J35-J31-K31)/3</f>
        <v>3.33333333333333</v>
      </c>
      <c r="L34" s="161"/>
      <c r="M34" s="156" t="n">
        <f aca="false">(L35-L31-M31)/3</f>
        <v>11.3333333333333</v>
      </c>
      <c r="N34" s="161"/>
      <c r="O34" s="156" t="n">
        <f aca="false">(N35-N31-O31)/3</f>
        <v>6</v>
      </c>
      <c r="P34" s="161"/>
      <c r="Q34" s="156" t="n">
        <f aca="false">(P35-P31-Q31)/3</f>
        <v>0</v>
      </c>
      <c r="R34" s="161"/>
      <c r="S34" s="156" t="n">
        <f aca="false">(R35-R31-S31)/3</f>
        <v>19</v>
      </c>
      <c r="T34" s="161"/>
      <c r="U34" s="156" t="n">
        <f aca="false">(T35-T31-U31)/3</f>
        <v>30.3333333333333</v>
      </c>
      <c r="V34" s="161"/>
      <c r="W34" s="156" t="n">
        <f aca="false">(V35-V31-W31)/3</f>
        <v>45.6666666666667</v>
      </c>
      <c r="X34" s="161"/>
      <c r="Y34" s="156" t="n">
        <f aca="false">(X35-X31-Y31)/3</f>
        <v>13</v>
      </c>
      <c r="Z34" s="127" t="n">
        <f aca="false">AA34-(C34+E34+G34+I34+K34+M34+O34+Q34+S34+U34+W34+Y34)</f>
        <v>128.333333333333</v>
      </c>
      <c r="AA34" s="93" t="n">
        <v>329</v>
      </c>
      <c r="AB34" s="93" t="n">
        <f aca="false">AA34</f>
        <v>329</v>
      </c>
      <c r="AC34" s="105" t="n">
        <v>14.1</v>
      </c>
      <c r="AE34" s="144"/>
    </row>
    <row r="35" customFormat="false" ht="15" hidden="false" customHeight="false" outlineLevel="0" collapsed="false">
      <c r="A35" s="150" t="n">
        <v>45048</v>
      </c>
      <c r="B35" s="158" t="n">
        <v>906400</v>
      </c>
      <c r="C35" s="152"/>
      <c r="D35" s="158" t="n">
        <v>538500</v>
      </c>
      <c r="E35" s="152"/>
      <c r="F35" s="158" t="n">
        <v>255571</v>
      </c>
      <c r="G35" s="152"/>
      <c r="H35" s="158" t="n">
        <v>51929</v>
      </c>
      <c r="I35" s="152"/>
      <c r="J35" s="158" t="n">
        <v>127737</v>
      </c>
      <c r="K35" s="152"/>
      <c r="L35" s="158" t="n">
        <v>48079</v>
      </c>
      <c r="M35" s="152"/>
      <c r="N35" s="158" t="n">
        <v>10302</v>
      </c>
      <c r="O35" s="152"/>
      <c r="P35" s="158" t="n">
        <v>67454</v>
      </c>
      <c r="Q35" s="152"/>
      <c r="R35" s="158" t="n">
        <v>25947</v>
      </c>
      <c r="S35" s="152"/>
      <c r="T35" s="158" t="n">
        <v>188881</v>
      </c>
      <c r="U35" s="152"/>
      <c r="V35" s="158" t="n">
        <v>199436</v>
      </c>
      <c r="W35" s="152"/>
      <c r="X35" s="158" t="n">
        <v>43202</v>
      </c>
      <c r="Y35" s="152"/>
      <c r="Z35" s="153"/>
      <c r="AA35" s="98"/>
      <c r="AB35" s="97"/>
      <c r="AC35" s="102"/>
      <c r="AE35" s="162"/>
    </row>
    <row r="36" customFormat="false" ht="15" hidden="false" customHeight="false" outlineLevel="0" collapsed="false">
      <c r="A36" s="83" t="s">
        <v>49</v>
      </c>
      <c r="B36" s="163"/>
      <c r="C36" s="164" t="n">
        <f aca="false">SUM(C4:C35)</f>
        <v>3495</v>
      </c>
      <c r="D36" s="165"/>
      <c r="E36" s="164" t="n">
        <f aca="false">SUM(E4:E35)</f>
        <v>1770</v>
      </c>
      <c r="F36" s="165"/>
      <c r="G36" s="164" t="n">
        <f aca="false">SUM(G4:G35)</f>
        <v>674</v>
      </c>
      <c r="H36" s="165"/>
      <c r="I36" s="164" t="n">
        <f aca="false">SUM(I4:I35)</f>
        <v>857</v>
      </c>
      <c r="J36" s="166"/>
      <c r="K36" s="164" t="n">
        <f aca="false">SUM(K4:K35)</f>
        <v>216</v>
      </c>
      <c r="L36" s="166"/>
      <c r="M36" s="164" t="n">
        <f aca="false">SUM(M4:M35)</f>
        <v>596</v>
      </c>
      <c r="N36" s="166"/>
      <c r="O36" s="164" t="n">
        <f aca="false">SUM(O4:O35)</f>
        <v>516</v>
      </c>
      <c r="P36" s="166"/>
      <c r="Q36" s="167" t="n">
        <f aca="false">SUM(Q4:Q35)</f>
        <v>115</v>
      </c>
      <c r="R36" s="163"/>
      <c r="S36" s="164" t="n">
        <f aca="false">SUM(S4:S35)</f>
        <v>1032</v>
      </c>
      <c r="T36" s="166"/>
      <c r="U36" s="164" t="n">
        <f aca="false">SUM(U4:U35)</f>
        <v>1539</v>
      </c>
      <c r="V36" s="166"/>
      <c r="W36" s="164" t="n">
        <f aca="false">SUM(W4:W35)</f>
        <v>2134</v>
      </c>
      <c r="X36" s="166"/>
      <c r="Y36" s="164" t="n">
        <f aca="false">SUM(Y4:Y35)</f>
        <v>566</v>
      </c>
      <c r="Z36" s="168" t="n">
        <f aca="false">AA36-(C36+E36+G36+I36+K36+M36+O36+Q36+U36+W36+Y36+S36)</f>
        <v>3631</v>
      </c>
      <c r="AA36" s="168" t="n">
        <f aca="false">SUM(AA4:AA35)</f>
        <v>17141</v>
      </c>
      <c r="AB36" s="112"/>
      <c r="AC36" s="70" t="n">
        <f aca="false">SUM(AC4:AC35)/31</f>
        <v>9.64838709677419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69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1"/>
    <col collapsed="false" customWidth="true" hidden="false" outlineLevel="0" max="3" min="2" style="0" width="8.49"/>
    <col collapsed="false" customWidth="true" hidden="false" outlineLevel="0" max="4" min="4" style="0" width="9.99"/>
    <col collapsed="false" customWidth="true" hidden="false" outlineLevel="0" max="5" min="5" style="0" width="8.49"/>
    <col collapsed="false" customWidth="true" hidden="false" outlineLevel="0" max="6" min="6" style="0" width="9.11"/>
    <col collapsed="false" customWidth="true" hidden="false" outlineLevel="0" max="9" min="7" style="0" width="8.49"/>
    <col collapsed="false" customWidth="true" hidden="false" outlineLevel="0" max="10" min="10" style="0" width="11.37"/>
    <col collapsed="false" customWidth="true" hidden="false" outlineLevel="0" max="26" min="11" style="0" width="8.49"/>
    <col collapsed="false" customWidth="true" hidden="false" outlineLevel="0" max="27" min="27" style="0" width="9.87"/>
    <col collapsed="false" customWidth="true" hidden="false" outlineLevel="0" max="28" min="28" style="0" width="8.49"/>
    <col collapsed="false" customWidth="true" hidden="false" outlineLevel="0" max="29" min="29" style="0" width="10.37"/>
  </cols>
  <sheetData>
    <row r="1" customFormat="false" ht="15" hidden="false" customHeight="false" outlineLevel="0" collapsed="false">
      <c r="A1" s="77" t="s">
        <v>7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0" t="s">
        <v>58</v>
      </c>
      <c r="S2" s="14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170" t="n">
        <v>45047</v>
      </c>
      <c r="B4" s="171"/>
      <c r="C4" s="126" t="n">
        <f aca="false">P04!C34</f>
        <v>49.6666666666667</v>
      </c>
      <c r="D4" s="171"/>
      <c r="E4" s="126" t="n">
        <f aca="false">P04!E34</f>
        <v>7.66666666666667</v>
      </c>
      <c r="F4" s="171"/>
      <c r="G4" s="126" t="n">
        <f aca="false">P04!G34</f>
        <v>2</v>
      </c>
      <c r="H4" s="171"/>
      <c r="I4" s="126" t="n">
        <f aca="false">P04!I34</f>
        <v>12.6666666666667</v>
      </c>
      <c r="J4" s="171"/>
      <c r="K4" s="126" t="n">
        <f aca="false">P04!K34</f>
        <v>3.33333333333333</v>
      </c>
      <c r="L4" s="171"/>
      <c r="M4" s="126" t="n">
        <f aca="false">P04!M34</f>
        <v>11.3333333333333</v>
      </c>
      <c r="N4" s="171"/>
      <c r="O4" s="126" t="n">
        <f aca="false">P04!O34</f>
        <v>6</v>
      </c>
      <c r="P4" s="171"/>
      <c r="Q4" s="126" t="n">
        <f aca="false">P04!Q34</f>
        <v>0</v>
      </c>
      <c r="R4" s="148"/>
      <c r="S4" s="126" t="n">
        <f aca="false">P04!S34</f>
        <v>19</v>
      </c>
      <c r="T4" s="171"/>
      <c r="U4" s="126" t="n">
        <f aca="false">P04!U34</f>
        <v>30.3333333333333</v>
      </c>
      <c r="V4" s="171"/>
      <c r="W4" s="126" t="n">
        <f aca="false">P04!W34</f>
        <v>45.6666666666667</v>
      </c>
      <c r="X4" s="171"/>
      <c r="Y4" s="126" t="n">
        <f aca="false">P04!Y34</f>
        <v>13</v>
      </c>
      <c r="Z4" s="127" t="n">
        <f aca="false">AA4-(C4+E4+G4+I4+K4+M4+O4+Q4+S4+U4+W4+Y4)</f>
        <v>128.333333333333</v>
      </c>
      <c r="AA4" s="104" t="n">
        <v>329</v>
      </c>
      <c r="AB4" s="104" t="n">
        <f aca="false">AA4</f>
        <v>329</v>
      </c>
      <c r="AC4" s="95" t="n">
        <v>14.1</v>
      </c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</row>
    <row r="5" s="96" customFormat="true" ht="14.25" hidden="false" customHeight="false" outlineLevel="0" collapsed="false">
      <c r="A5" s="48" t="n">
        <v>45048</v>
      </c>
      <c r="B5" s="40" t="n">
        <f aca="false">P04!B35</f>
        <v>906400</v>
      </c>
      <c r="C5" s="121" t="n">
        <f aca="false">B6-B5</f>
        <v>88</v>
      </c>
      <c r="D5" s="40" t="n">
        <f aca="false">P04!D35</f>
        <v>538500</v>
      </c>
      <c r="E5" s="121" t="n">
        <f aca="false">D6-D5</f>
        <v>37</v>
      </c>
      <c r="F5" s="40" t="n">
        <f aca="false">P04!F35</f>
        <v>255571</v>
      </c>
      <c r="G5" s="121" t="n">
        <f aca="false">F6-F5</f>
        <v>15</v>
      </c>
      <c r="H5" s="40" t="n">
        <f aca="false">P04!H35</f>
        <v>51929</v>
      </c>
      <c r="I5" s="121" t="n">
        <f aca="false">H6-H5</f>
        <v>14</v>
      </c>
      <c r="J5" s="40" t="n">
        <f aca="false">P04!J35</f>
        <v>127737</v>
      </c>
      <c r="K5" s="121" t="n">
        <f aca="false">J6-J5</f>
        <v>3</v>
      </c>
      <c r="L5" s="40" t="n">
        <f aca="false">P04!L35</f>
        <v>48079</v>
      </c>
      <c r="M5" s="121" t="n">
        <f aca="false">L6-L5</f>
        <v>12</v>
      </c>
      <c r="N5" s="40" t="n">
        <f aca="false">P04!N35</f>
        <v>10302</v>
      </c>
      <c r="O5" s="121" t="n">
        <f aca="false">N6-N5</f>
        <v>13</v>
      </c>
      <c r="P5" s="40" t="n">
        <f aca="false">P04!P35</f>
        <v>67454</v>
      </c>
      <c r="Q5" s="121" t="n">
        <f aca="false">P6-P5</f>
        <v>0</v>
      </c>
      <c r="R5" s="40" t="n">
        <f aca="false">P04!R35</f>
        <v>25947</v>
      </c>
      <c r="S5" s="121" t="n">
        <f aca="false">R6-R5</f>
        <v>21</v>
      </c>
      <c r="T5" s="40" t="n">
        <f aca="false">P04!T35</f>
        <v>188881</v>
      </c>
      <c r="U5" s="121" t="n">
        <f aca="false">T6-T5</f>
        <v>32</v>
      </c>
      <c r="V5" s="40" t="n">
        <v>199436</v>
      </c>
      <c r="W5" s="121" t="n">
        <f aca="false">V6-V5</f>
        <v>47</v>
      </c>
      <c r="X5" s="40" t="n">
        <f aca="false">P04!X35</f>
        <v>43202</v>
      </c>
      <c r="Y5" s="121" t="n">
        <f aca="false">X6-X5</f>
        <v>12</v>
      </c>
      <c r="Z5" s="131" t="n">
        <f aca="false">AA5-(C5+E5+G5+I5+K5+M5+O5+Q5+S5+U5+W5+Y5)</f>
        <v>93</v>
      </c>
      <c r="AA5" s="40" t="n">
        <v>387</v>
      </c>
      <c r="AB5" s="30"/>
      <c r="AC5" s="42" t="n">
        <v>13.3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0"/>
      <c r="IV5" s="0"/>
    </row>
    <row r="6" s="96" customFormat="true" ht="14.25" hidden="false" customHeight="false" outlineLevel="0" collapsed="false">
      <c r="A6" s="48" t="n">
        <v>45049</v>
      </c>
      <c r="B6" s="40" t="n">
        <v>906488</v>
      </c>
      <c r="C6" s="121" t="n">
        <f aca="false">B7-B6</f>
        <v>99</v>
      </c>
      <c r="D6" s="40" t="n">
        <v>538537</v>
      </c>
      <c r="E6" s="121" t="n">
        <f aca="false">D7-D6</f>
        <v>41</v>
      </c>
      <c r="F6" s="40" t="n">
        <v>255586</v>
      </c>
      <c r="G6" s="121" t="n">
        <f aca="false">F7-F6</f>
        <v>12</v>
      </c>
      <c r="H6" s="40" t="n">
        <v>51943</v>
      </c>
      <c r="I6" s="121" t="n">
        <f aca="false">H7-H6</f>
        <v>17</v>
      </c>
      <c r="J6" s="40" t="n">
        <v>127740</v>
      </c>
      <c r="K6" s="121" t="n">
        <f aca="false">J7-J6</f>
        <v>5</v>
      </c>
      <c r="L6" s="40" t="n">
        <v>48091</v>
      </c>
      <c r="M6" s="121" t="n">
        <f aca="false">L7-L6</f>
        <v>12</v>
      </c>
      <c r="N6" s="40" t="n">
        <v>10315</v>
      </c>
      <c r="O6" s="121" t="n">
        <f aca="false">N7-N6</f>
        <v>7</v>
      </c>
      <c r="P6" s="40" t="n">
        <v>67454</v>
      </c>
      <c r="Q6" s="121" t="n">
        <f aca="false">P7-P6</f>
        <v>0</v>
      </c>
      <c r="R6" s="153" t="n">
        <v>25968</v>
      </c>
      <c r="S6" s="121" t="n">
        <f aca="false">R7-R6</f>
        <v>23</v>
      </c>
      <c r="T6" s="40" t="n">
        <v>188913</v>
      </c>
      <c r="U6" s="121" t="n">
        <f aca="false">T7-T6</f>
        <v>40</v>
      </c>
      <c r="V6" s="40" t="n">
        <v>199483</v>
      </c>
      <c r="W6" s="121" t="n">
        <f aca="false">V7-V6</f>
        <v>52</v>
      </c>
      <c r="X6" s="40" t="n">
        <v>43214</v>
      </c>
      <c r="Y6" s="121" t="n">
        <f aca="false">X7-X6</f>
        <v>12</v>
      </c>
      <c r="Z6" s="131" t="n">
        <f aca="false">AA6-(C6+E6+G6+I6+K6+M6+O6+Q6+S6+U6+W6+Y6)</f>
        <v>81</v>
      </c>
      <c r="AA6" s="40" t="n">
        <v>401</v>
      </c>
      <c r="AB6" s="30"/>
      <c r="AC6" s="99" t="n">
        <v>14.5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0"/>
      <c r="IV6" s="0"/>
    </row>
    <row r="7" s="96" customFormat="true" ht="14.25" hidden="false" customHeight="false" outlineLevel="0" collapsed="false">
      <c r="A7" s="48" t="n">
        <v>45050</v>
      </c>
      <c r="B7" s="40" t="n">
        <v>906587</v>
      </c>
      <c r="C7" s="121" t="n">
        <f aca="false">B8-B7</f>
        <v>97</v>
      </c>
      <c r="D7" s="40" t="n">
        <v>538578</v>
      </c>
      <c r="E7" s="121" t="n">
        <f aca="false">D8-D7</f>
        <v>43</v>
      </c>
      <c r="F7" s="40" t="n">
        <v>255598</v>
      </c>
      <c r="G7" s="121" t="n">
        <f aca="false">F8-F7</f>
        <v>12</v>
      </c>
      <c r="H7" s="40" t="n">
        <v>51960</v>
      </c>
      <c r="I7" s="121" t="n">
        <f aca="false">H8-H7</f>
        <v>15</v>
      </c>
      <c r="J7" s="40" t="n">
        <v>127745</v>
      </c>
      <c r="K7" s="121" t="n">
        <f aca="false">J8-J7</f>
        <v>3</v>
      </c>
      <c r="L7" s="40" t="n">
        <v>48103</v>
      </c>
      <c r="M7" s="121" t="n">
        <f aca="false">L8-L7</f>
        <v>9</v>
      </c>
      <c r="N7" s="40" t="n">
        <v>10322</v>
      </c>
      <c r="O7" s="121" t="n">
        <f aca="false">N8-N7</f>
        <v>5</v>
      </c>
      <c r="P7" s="40" t="n">
        <v>67454</v>
      </c>
      <c r="Q7" s="121" t="n">
        <f aca="false">P8-P7</f>
        <v>0</v>
      </c>
      <c r="R7" s="153" t="n">
        <v>25991</v>
      </c>
      <c r="S7" s="121" t="n">
        <f aca="false">R8-R7</f>
        <v>21</v>
      </c>
      <c r="T7" s="40" t="n">
        <v>188953</v>
      </c>
      <c r="U7" s="121" t="n">
        <f aca="false">T8-T7</f>
        <v>32</v>
      </c>
      <c r="V7" s="40" t="n">
        <v>199535</v>
      </c>
      <c r="W7" s="121" t="n">
        <f aca="false">V8-V7</f>
        <v>48</v>
      </c>
      <c r="X7" s="40" t="n">
        <v>43226</v>
      </c>
      <c r="Y7" s="121" t="n">
        <f aca="false">X8-X7</f>
        <v>8</v>
      </c>
      <c r="Z7" s="131" t="n">
        <f aca="false">AA7-(C7+E7+G7+I7+K7+M7+O7+Q7+S7+U7+W7+Y7)</f>
        <v>70</v>
      </c>
      <c r="AA7" s="40" t="n">
        <v>363</v>
      </c>
      <c r="AB7" s="106"/>
      <c r="AC7" s="172" t="n">
        <v>14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0"/>
      <c r="IV7" s="0"/>
    </row>
    <row r="8" s="96" customFormat="true" ht="14.25" hidden="false" customHeight="false" outlineLevel="0" collapsed="false">
      <c r="A8" s="48" t="n">
        <v>45051</v>
      </c>
      <c r="B8" s="40" t="n">
        <v>906684</v>
      </c>
      <c r="C8" s="121" t="n">
        <f aca="false">C7</f>
        <v>97</v>
      </c>
      <c r="D8" s="40" t="n">
        <v>538621</v>
      </c>
      <c r="E8" s="121" t="n">
        <f aca="false">E7</f>
        <v>43</v>
      </c>
      <c r="F8" s="40" t="n">
        <v>255610</v>
      </c>
      <c r="G8" s="121" t="n">
        <f aca="false">G7</f>
        <v>12</v>
      </c>
      <c r="H8" s="40" t="n">
        <v>51975</v>
      </c>
      <c r="I8" s="121" t="n">
        <f aca="false">I7</f>
        <v>15</v>
      </c>
      <c r="J8" s="40" t="n">
        <v>127748</v>
      </c>
      <c r="K8" s="121" t="n">
        <f aca="false">K7</f>
        <v>3</v>
      </c>
      <c r="L8" s="40" t="n">
        <v>48112</v>
      </c>
      <c r="M8" s="121" t="n">
        <f aca="false">M7</f>
        <v>9</v>
      </c>
      <c r="N8" s="40" t="n">
        <v>10327</v>
      </c>
      <c r="O8" s="121" t="n">
        <f aca="false">O7</f>
        <v>5</v>
      </c>
      <c r="P8" s="40" t="n">
        <v>67454</v>
      </c>
      <c r="Q8" s="121" t="n">
        <f aca="false">Q7</f>
        <v>0</v>
      </c>
      <c r="R8" s="153" t="n">
        <v>26012</v>
      </c>
      <c r="S8" s="121" t="n">
        <f aca="false">S7</f>
        <v>21</v>
      </c>
      <c r="T8" s="40" t="n">
        <v>188985</v>
      </c>
      <c r="U8" s="121" t="n">
        <f aca="false">U7</f>
        <v>32</v>
      </c>
      <c r="V8" s="40" t="n">
        <v>199583</v>
      </c>
      <c r="W8" s="121" t="n">
        <f aca="false">W7</f>
        <v>48</v>
      </c>
      <c r="X8" s="40" t="n">
        <v>43234</v>
      </c>
      <c r="Y8" s="121" t="n">
        <f aca="false">Y7</f>
        <v>8</v>
      </c>
      <c r="Z8" s="131" t="n">
        <f aca="false">AA8-(C8+E8+G8+I8+K8+M8+O8+Q8+S8+U8+W8+Y8)</f>
        <v>-28</v>
      </c>
      <c r="AA8" s="40" t="n">
        <v>265</v>
      </c>
      <c r="AB8" s="106"/>
      <c r="AC8" s="99" t="n">
        <v>15.9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0"/>
      <c r="IV8" s="0"/>
    </row>
    <row r="9" s="96" customFormat="true" ht="14.25" hidden="false" customHeight="false" outlineLevel="0" collapsed="false">
      <c r="A9" s="91" t="n">
        <v>45052</v>
      </c>
      <c r="B9" s="92"/>
      <c r="C9" s="126" t="n">
        <f aca="false">(B12-B8-C8)/3</f>
        <v>58.3333333333333</v>
      </c>
      <c r="D9" s="92"/>
      <c r="E9" s="126" t="n">
        <f aca="false">(D12-D8-E8)/3</f>
        <v>10</v>
      </c>
      <c r="F9" s="92"/>
      <c r="G9" s="126" t="n">
        <f aca="false">(F12-F8-G8)/3</f>
        <v>0</v>
      </c>
      <c r="H9" s="92"/>
      <c r="I9" s="126" t="n">
        <f aca="false">(H12-H8-I8)/3</f>
        <v>13.3333333333333</v>
      </c>
      <c r="J9" s="92"/>
      <c r="K9" s="126" t="n">
        <f aca="false">(J12-J8-K8)/3</f>
        <v>4.33333333333333</v>
      </c>
      <c r="L9" s="92"/>
      <c r="M9" s="126" t="n">
        <f aca="false">(L12-L8-M8)/3</f>
        <v>10</v>
      </c>
      <c r="N9" s="92"/>
      <c r="O9" s="126" t="n">
        <f aca="false">(N12-N8-O8)/3</f>
        <v>4</v>
      </c>
      <c r="P9" s="92"/>
      <c r="Q9" s="126" t="n">
        <f aca="false">(P12-P8-Q8)/3</f>
        <v>0</v>
      </c>
      <c r="R9" s="148"/>
      <c r="S9" s="126" t="n">
        <f aca="false">(R12-R8-S8)/3</f>
        <v>20.3333333333333</v>
      </c>
      <c r="T9" s="92"/>
      <c r="U9" s="126" t="n">
        <f aca="false">(T12-T8-U8)/3</f>
        <v>31.6666666666667</v>
      </c>
      <c r="V9" s="92"/>
      <c r="W9" s="126" t="n">
        <f aca="false">(V12-V8-W8)/3</f>
        <v>46.6666666666667</v>
      </c>
      <c r="X9" s="92"/>
      <c r="Y9" s="126" t="n">
        <f aca="false">(X12-X8-Y8)/3</f>
        <v>8</v>
      </c>
      <c r="Z9" s="127" t="n">
        <f aca="false">AA9-(C9+E9+G9+I9+K9+M9+O9+Q9+S9+U9+W9+Y9)</f>
        <v>24.3333333333333</v>
      </c>
      <c r="AA9" s="92" t="n">
        <v>231</v>
      </c>
      <c r="AB9" s="93" t="n">
        <f aca="false">AA9</f>
        <v>231</v>
      </c>
      <c r="AC9" s="105" t="n">
        <v>15.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0"/>
      <c r="IV9" s="0"/>
    </row>
    <row r="10" customFormat="false" ht="14.25" hidden="false" customHeight="false" outlineLevel="0" collapsed="false">
      <c r="A10" s="91" t="n">
        <v>45053</v>
      </c>
      <c r="B10" s="92"/>
      <c r="C10" s="126" t="n">
        <f aca="false">(B12-B8-C8)/3</f>
        <v>58.3333333333333</v>
      </c>
      <c r="D10" s="92"/>
      <c r="E10" s="126" t="n">
        <f aca="false">(D12-D8-E8)/3</f>
        <v>10</v>
      </c>
      <c r="F10" s="92"/>
      <c r="G10" s="126" t="n">
        <f aca="false">(F12-F8-G8)/3</f>
        <v>0</v>
      </c>
      <c r="H10" s="92"/>
      <c r="I10" s="126" t="n">
        <f aca="false">(H12-H8-I8)/3</f>
        <v>13.3333333333333</v>
      </c>
      <c r="J10" s="92"/>
      <c r="K10" s="126" t="n">
        <f aca="false">(J12-J8-K8)/3</f>
        <v>4.33333333333333</v>
      </c>
      <c r="L10" s="92"/>
      <c r="M10" s="126" t="n">
        <f aca="false">(L12-L8-M8)/3</f>
        <v>10</v>
      </c>
      <c r="N10" s="92"/>
      <c r="O10" s="126" t="n">
        <f aca="false">(N12-N8-O8)/3</f>
        <v>4</v>
      </c>
      <c r="P10" s="92"/>
      <c r="Q10" s="126" t="n">
        <f aca="false">(P12-P8-Q8)/3</f>
        <v>0</v>
      </c>
      <c r="R10" s="148"/>
      <c r="S10" s="126" t="n">
        <f aca="false">(R12-R8-S8)/3</f>
        <v>20.3333333333333</v>
      </c>
      <c r="T10" s="92"/>
      <c r="U10" s="126" t="n">
        <f aca="false">(T12-T8-U8)/3</f>
        <v>31.6666666666667</v>
      </c>
      <c r="V10" s="92"/>
      <c r="W10" s="126" t="n">
        <f aca="false">(V12-V8-W8)/3</f>
        <v>46.6666666666667</v>
      </c>
      <c r="X10" s="92"/>
      <c r="Y10" s="126" t="n">
        <f aca="false">(X12-X8-Y8)/3</f>
        <v>8</v>
      </c>
      <c r="Z10" s="127" t="n">
        <f aca="false">AA10-(C10+E10+G10+I10+K10+M10+O10+Q10+S10+U10+W10+Y10)</f>
        <v>89.3333333333333</v>
      </c>
      <c r="AA10" s="92" t="n">
        <v>296</v>
      </c>
      <c r="AB10" s="93" t="n">
        <f aca="false">AA10</f>
        <v>296</v>
      </c>
      <c r="AC10" s="105" t="n">
        <v>11.5</v>
      </c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</row>
    <row r="11" customFormat="false" ht="14.25" hidden="false" customHeight="false" outlineLevel="0" collapsed="false">
      <c r="A11" s="91" t="n">
        <v>45054</v>
      </c>
      <c r="B11" s="92"/>
      <c r="C11" s="126" t="n">
        <f aca="false">(B12-B8-C8)/3</f>
        <v>58.3333333333333</v>
      </c>
      <c r="D11" s="92"/>
      <c r="E11" s="126" t="n">
        <f aca="false">(D12-D8-E8)/3</f>
        <v>10</v>
      </c>
      <c r="F11" s="92"/>
      <c r="G11" s="126" t="n">
        <f aca="false">(F12-F8-G8)/3</f>
        <v>0</v>
      </c>
      <c r="H11" s="92"/>
      <c r="I11" s="126" t="n">
        <f aca="false">(H12-H8-I8)/3</f>
        <v>13.3333333333333</v>
      </c>
      <c r="J11" s="92"/>
      <c r="K11" s="126" t="n">
        <f aca="false">(J12-J8-K8)/3</f>
        <v>4.33333333333333</v>
      </c>
      <c r="L11" s="92"/>
      <c r="M11" s="126" t="n">
        <f aca="false">(L12-L8-M8)/3</f>
        <v>10</v>
      </c>
      <c r="N11" s="92"/>
      <c r="O11" s="126" t="n">
        <f aca="false">(N12-N8-O8)/3</f>
        <v>4</v>
      </c>
      <c r="P11" s="92"/>
      <c r="Q11" s="126" t="n">
        <f aca="false">(P12-P8-Q8)/3</f>
        <v>0</v>
      </c>
      <c r="R11" s="148"/>
      <c r="S11" s="126" t="n">
        <f aca="false">(R12-R8-S8)/3</f>
        <v>20.3333333333333</v>
      </c>
      <c r="T11" s="92"/>
      <c r="U11" s="126" t="n">
        <f aca="false">(T12-T8-U8)/3</f>
        <v>31.6666666666667</v>
      </c>
      <c r="V11" s="92"/>
      <c r="W11" s="126" t="n">
        <f aca="false">(V12-V8-W8)/3</f>
        <v>46.6666666666667</v>
      </c>
      <c r="X11" s="92"/>
      <c r="Y11" s="126" t="n">
        <f aca="false">(X12-X8-Y8)/3</f>
        <v>8</v>
      </c>
      <c r="Z11" s="127" t="n">
        <f aca="false">AA11-(C11+E11+G11+I11+K11+M11+O11+Q11+S11+U11+W11+Y11)</f>
        <v>176.333333333333</v>
      </c>
      <c r="AA11" s="92" t="n">
        <v>383</v>
      </c>
      <c r="AB11" s="93" t="n">
        <f aca="false">AA11</f>
        <v>383</v>
      </c>
      <c r="AC11" s="105" t="n">
        <v>12.2</v>
      </c>
    </row>
    <row r="12" customFormat="false" ht="14.25" hidden="false" customHeight="false" outlineLevel="0" collapsed="false">
      <c r="A12" s="48" t="n">
        <v>45055</v>
      </c>
      <c r="B12" s="40" t="n">
        <v>906956</v>
      </c>
      <c r="C12" s="121" t="n">
        <f aca="false">B13-B12</f>
        <v>101</v>
      </c>
      <c r="D12" s="40" t="n">
        <v>538694</v>
      </c>
      <c r="E12" s="121" t="n">
        <f aca="false">D13-D12</f>
        <v>39</v>
      </c>
      <c r="F12" s="40" t="n">
        <v>255622</v>
      </c>
      <c r="G12" s="121" t="n">
        <f aca="false">F13-F12</f>
        <v>13</v>
      </c>
      <c r="H12" s="40" t="n">
        <v>52030</v>
      </c>
      <c r="I12" s="121" t="n">
        <f aca="false">H13-H12</f>
        <v>12</v>
      </c>
      <c r="J12" s="40" t="n">
        <v>127764</v>
      </c>
      <c r="K12" s="121" t="n">
        <f aca="false">J13-J12</f>
        <v>4</v>
      </c>
      <c r="L12" s="40" t="n">
        <v>48151</v>
      </c>
      <c r="M12" s="121" t="n">
        <f aca="false">L13-L12</f>
        <v>10</v>
      </c>
      <c r="N12" s="40" t="n">
        <v>10344</v>
      </c>
      <c r="O12" s="121" t="n">
        <f aca="false">N13-N12</f>
        <v>8</v>
      </c>
      <c r="P12" s="40" t="n">
        <v>67454</v>
      </c>
      <c r="Q12" s="121" t="n">
        <f aca="false">P13-P12</f>
        <v>0</v>
      </c>
      <c r="R12" s="173" t="n">
        <v>26094</v>
      </c>
      <c r="S12" s="121" t="n">
        <f aca="false">R13-R12</f>
        <v>20</v>
      </c>
      <c r="T12" s="40" t="n">
        <v>189112</v>
      </c>
      <c r="U12" s="121" t="n">
        <f aca="false">T13-T12</f>
        <v>38</v>
      </c>
      <c r="V12" s="40" t="n">
        <v>199771</v>
      </c>
      <c r="W12" s="121" t="n">
        <f aca="false">V13-V12</f>
        <v>47</v>
      </c>
      <c r="X12" s="40" t="n">
        <v>43266</v>
      </c>
      <c r="Y12" s="121" t="n">
        <f aca="false">X13-X12</f>
        <v>7</v>
      </c>
      <c r="Z12" s="131" t="n">
        <f aca="false">AA12-(C12+E12+G12+I12+K12+M12+O12+Q12+S12+U12+W12+Y12)</f>
        <v>76</v>
      </c>
      <c r="AA12" s="174" t="n">
        <v>375</v>
      </c>
      <c r="AB12" s="106"/>
      <c r="AC12" s="99" t="n">
        <v>13.1</v>
      </c>
    </row>
    <row r="13" customFormat="false" ht="14.25" hidden="false" customHeight="false" outlineLevel="0" collapsed="false">
      <c r="A13" s="48" t="n">
        <v>45056</v>
      </c>
      <c r="B13" s="40" t="n">
        <v>907057</v>
      </c>
      <c r="C13" s="121" t="n">
        <f aca="false">B14-B13</f>
        <v>81</v>
      </c>
      <c r="D13" s="40" t="n">
        <v>538733</v>
      </c>
      <c r="E13" s="121" t="n">
        <f aca="false">D14-D13</f>
        <v>35</v>
      </c>
      <c r="F13" s="40" t="n">
        <v>255635</v>
      </c>
      <c r="G13" s="121" t="n">
        <f aca="false">F14-F13</f>
        <v>10</v>
      </c>
      <c r="H13" s="40" t="n">
        <v>52042</v>
      </c>
      <c r="I13" s="121" t="n">
        <f aca="false">H14-H13</f>
        <v>11</v>
      </c>
      <c r="J13" s="40" t="n">
        <v>127768</v>
      </c>
      <c r="K13" s="121" t="n">
        <f aca="false">J14-J13</f>
        <v>3</v>
      </c>
      <c r="L13" s="40" t="n">
        <v>48161</v>
      </c>
      <c r="M13" s="121" t="n">
        <f aca="false">L14-L13</f>
        <v>11</v>
      </c>
      <c r="N13" s="40" t="n">
        <v>10352</v>
      </c>
      <c r="O13" s="121" t="n">
        <f aca="false">N14-N13</f>
        <v>2</v>
      </c>
      <c r="P13" s="40" t="n">
        <v>67454</v>
      </c>
      <c r="Q13" s="121" t="n">
        <f aca="false">P14-P13</f>
        <v>0</v>
      </c>
      <c r="R13" s="173" t="n">
        <v>26114</v>
      </c>
      <c r="S13" s="121" t="n">
        <f aca="false">R14-R13</f>
        <v>16</v>
      </c>
      <c r="T13" s="40" t="n">
        <v>189150</v>
      </c>
      <c r="U13" s="121" t="n">
        <f aca="false">T14-T13</f>
        <v>40</v>
      </c>
      <c r="V13" s="40" t="n">
        <v>199818</v>
      </c>
      <c r="W13" s="121" t="n">
        <f aca="false">V14-V13</f>
        <v>41</v>
      </c>
      <c r="X13" s="40" t="n">
        <v>43273</v>
      </c>
      <c r="Y13" s="121" t="n">
        <f aca="false">X14-X13</f>
        <v>8</v>
      </c>
      <c r="Z13" s="131" t="n">
        <f aca="false">AA13-(C13+E13+G13+I13+K13+M13+O13+Q13+S13+U13+W13+Y13)</f>
        <v>77</v>
      </c>
      <c r="AA13" s="40" t="n">
        <v>335</v>
      </c>
      <c r="AB13" s="106"/>
      <c r="AC13" s="99" t="n">
        <v>16.4</v>
      </c>
    </row>
    <row r="14" customFormat="false" ht="14.25" hidden="false" customHeight="false" outlineLevel="0" collapsed="false">
      <c r="A14" s="48" t="n">
        <v>45057</v>
      </c>
      <c r="B14" s="40" t="n">
        <v>907138</v>
      </c>
      <c r="C14" s="121" t="n">
        <f aca="false">B15-B14</f>
        <v>92</v>
      </c>
      <c r="D14" s="40" t="n">
        <v>538768</v>
      </c>
      <c r="E14" s="121" t="n">
        <f aca="false">D15-D14</f>
        <v>35</v>
      </c>
      <c r="F14" s="40" t="n">
        <v>255645</v>
      </c>
      <c r="G14" s="121" t="n">
        <f aca="false">F15-F14</f>
        <v>10</v>
      </c>
      <c r="H14" s="40" t="n">
        <v>52053</v>
      </c>
      <c r="I14" s="121" t="n">
        <f aca="false">H15-H14</f>
        <v>11</v>
      </c>
      <c r="J14" s="40" t="n">
        <v>127771</v>
      </c>
      <c r="K14" s="121" t="n">
        <f aca="false">J15-J14</f>
        <v>3</v>
      </c>
      <c r="L14" s="40" t="n">
        <v>48172</v>
      </c>
      <c r="M14" s="121" t="n">
        <f aca="false">L15-L14</f>
        <v>8</v>
      </c>
      <c r="N14" s="40" t="n">
        <v>10354</v>
      </c>
      <c r="O14" s="121" t="n">
        <f aca="false">N15-N14</f>
        <v>6</v>
      </c>
      <c r="P14" s="40" t="n">
        <v>67454</v>
      </c>
      <c r="Q14" s="121" t="n">
        <f aca="false">P15-P14</f>
        <v>0</v>
      </c>
      <c r="R14" s="153" t="n">
        <v>26130</v>
      </c>
      <c r="S14" s="121" t="n">
        <f aca="false">R15-R14</f>
        <v>17</v>
      </c>
      <c r="T14" s="40" t="n">
        <v>189190</v>
      </c>
      <c r="U14" s="121" t="n">
        <f aca="false">T15-T14</f>
        <v>28</v>
      </c>
      <c r="V14" s="40" t="n">
        <v>199859</v>
      </c>
      <c r="W14" s="121" t="n">
        <f aca="false">V15-V14</f>
        <v>36</v>
      </c>
      <c r="X14" s="40" t="n">
        <v>43281</v>
      </c>
      <c r="Y14" s="121" t="n">
        <f aca="false">X15-X14</f>
        <v>7</v>
      </c>
      <c r="Z14" s="131" t="n">
        <f aca="false">AA14-(C14+E14+G14+I14+K14+M14+O14+Q14+S14+U14+W14+Y14)</f>
        <v>84</v>
      </c>
      <c r="AA14" s="40" t="n">
        <v>337</v>
      </c>
      <c r="AB14" s="106"/>
      <c r="AC14" s="99" t="n">
        <v>16.6</v>
      </c>
    </row>
    <row r="15" customFormat="false" ht="14.25" hidden="false" customHeight="false" outlineLevel="0" collapsed="false">
      <c r="A15" s="48" t="n">
        <v>45058</v>
      </c>
      <c r="B15" s="40" t="n">
        <v>907230</v>
      </c>
      <c r="C15" s="121" t="n">
        <f aca="false">C14</f>
        <v>92</v>
      </c>
      <c r="D15" s="40" t="n">
        <v>538803</v>
      </c>
      <c r="E15" s="121" t="n">
        <f aca="false">E14</f>
        <v>35</v>
      </c>
      <c r="F15" s="40" t="n">
        <v>255655</v>
      </c>
      <c r="G15" s="121" t="n">
        <f aca="false">G14</f>
        <v>10</v>
      </c>
      <c r="H15" s="40" t="n">
        <v>52064</v>
      </c>
      <c r="I15" s="121" t="n">
        <f aca="false">I14</f>
        <v>11</v>
      </c>
      <c r="J15" s="40" t="n">
        <v>127774</v>
      </c>
      <c r="K15" s="121" t="n">
        <f aca="false">K14</f>
        <v>3</v>
      </c>
      <c r="L15" s="40" t="n">
        <v>48180</v>
      </c>
      <c r="M15" s="121" t="n">
        <f aca="false">M14</f>
        <v>8</v>
      </c>
      <c r="N15" s="40" t="n">
        <v>10360</v>
      </c>
      <c r="O15" s="121" t="n">
        <f aca="false">O14</f>
        <v>6</v>
      </c>
      <c r="P15" s="40" t="n">
        <v>67454</v>
      </c>
      <c r="Q15" s="121" t="n">
        <f aca="false">Q14</f>
        <v>0</v>
      </c>
      <c r="R15" s="153" t="n">
        <v>26147</v>
      </c>
      <c r="S15" s="121" t="n">
        <f aca="false">S14</f>
        <v>17</v>
      </c>
      <c r="T15" s="40" t="n">
        <v>189218</v>
      </c>
      <c r="U15" s="121" t="n">
        <f aca="false">U14</f>
        <v>28</v>
      </c>
      <c r="V15" s="40" t="n">
        <v>199895</v>
      </c>
      <c r="W15" s="121" t="n">
        <f aca="false">W14</f>
        <v>36</v>
      </c>
      <c r="X15" s="40" t="n">
        <v>43288</v>
      </c>
      <c r="Y15" s="121" t="n">
        <f aca="false">Y14</f>
        <v>7</v>
      </c>
      <c r="Z15" s="131" t="n">
        <f aca="false">AA15-(C15+E15+G15+I15+K15+M15+O15+Q15+S15+U15+W15+Y15)</f>
        <v>101</v>
      </c>
      <c r="AA15" s="40" t="n">
        <v>354</v>
      </c>
      <c r="AB15" s="106"/>
      <c r="AC15" s="99" t="n">
        <v>13.8</v>
      </c>
    </row>
    <row r="16" customFormat="false" ht="14.25" hidden="false" customHeight="false" outlineLevel="0" collapsed="false">
      <c r="A16" s="91" t="n">
        <v>45059</v>
      </c>
      <c r="B16" s="92"/>
      <c r="C16" s="126" t="n">
        <f aca="false">(B18-B15-C15)/2</f>
        <v>59</v>
      </c>
      <c r="D16" s="127"/>
      <c r="E16" s="126" t="n">
        <f aca="false">(D18-D15-E15)/2</f>
        <v>11</v>
      </c>
      <c r="F16" s="127"/>
      <c r="G16" s="126" t="n">
        <f aca="false">(F18-F15-G15)/2</f>
        <v>1</v>
      </c>
      <c r="H16" s="92"/>
      <c r="I16" s="103" t="n">
        <f aca="false">(H18-H15-I15)/2</f>
        <v>14.5</v>
      </c>
      <c r="J16" s="92"/>
      <c r="K16" s="103" t="n">
        <f aca="false">(J18-J15-K15)/2</f>
        <v>3.5</v>
      </c>
      <c r="L16" s="92"/>
      <c r="M16" s="103" t="n">
        <f aca="false">(L18-L15-M15)/2</f>
        <v>12.5</v>
      </c>
      <c r="N16" s="92"/>
      <c r="O16" s="103" t="n">
        <f aca="false">(N18-N15-O15)/2</f>
        <v>7.5</v>
      </c>
      <c r="P16" s="92"/>
      <c r="Q16" s="126" t="n">
        <f aca="false">(P18-P15-Q15)/2</f>
        <v>0</v>
      </c>
      <c r="R16" s="148"/>
      <c r="S16" s="103" t="n">
        <f aca="false">(R18-R15-S15)/2</f>
        <v>23.5</v>
      </c>
      <c r="T16" s="92"/>
      <c r="U16" s="126" t="n">
        <f aca="false">(T18-T15-U15)/2</f>
        <v>41</v>
      </c>
      <c r="V16" s="92"/>
      <c r="W16" s="103" t="n">
        <f aca="false">(V18-V15-W15)/2</f>
        <v>56.5</v>
      </c>
      <c r="X16" s="92"/>
      <c r="Y16" s="126" t="n">
        <f aca="false">(X18-X15-Y15)/2</f>
        <v>7.5</v>
      </c>
      <c r="Z16" s="127" t="n">
        <f aca="false">AA16-(C16+E16+G16+I16+K16+M16+O16+Q16+S16+U16+W16+Y16)</f>
        <v>61.5</v>
      </c>
      <c r="AA16" s="92" t="n">
        <v>299</v>
      </c>
      <c r="AB16" s="126" t="n">
        <f aca="false">AA16</f>
        <v>299</v>
      </c>
      <c r="AC16" s="105" t="n">
        <v>15.1</v>
      </c>
    </row>
    <row r="17" customFormat="false" ht="14.25" hidden="false" customHeight="false" outlineLevel="0" collapsed="false">
      <c r="A17" s="91" t="n">
        <v>45060</v>
      </c>
      <c r="B17" s="92"/>
      <c r="C17" s="126" t="n">
        <f aca="false">(B18-B15-C15)/2</f>
        <v>59</v>
      </c>
      <c r="D17" s="127"/>
      <c r="E17" s="126" t="n">
        <f aca="false">(D18-D15-E15)/2</f>
        <v>11</v>
      </c>
      <c r="F17" s="127"/>
      <c r="G17" s="126" t="n">
        <f aca="false">(F18-F15-G15)/2</f>
        <v>1</v>
      </c>
      <c r="H17" s="129"/>
      <c r="I17" s="103" t="n">
        <f aca="false">(H18-H15-I15)/2</f>
        <v>14.5</v>
      </c>
      <c r="J17" s="129"/>
      <c r="K17" s="103" t="n">
        <f aca="false">(J18-J15-K15)/2</f>
        <v>3.5</v>
      </c>
      <c r="L17" s="129"/>
      <c r="M17" s="103" t="n">
        <f aca="false">(L18-L15-M15)/2</f>
        <v>12.5</v>
      </c>
      <c r="N17" s="129"/>
      <c r="O17" s="103" t="n">
        <f aca="false">(N18-N15-O15)/2</f>
        <v>7.5</v>
      </c>
      <c r="P17" s="129"/>
      <c r="Q17" s="126" t="n">
        <f aca="false">(P18-P15-Q15)/2</f>
        <v>0</v>
      </c>
      <c r="R17" s="148"/>
      <c r="S17" s="103" t="n">
        <f aca="false">(R18-R15-S15)/2</f>
        <v>23.5</v>
      </c>
      <c r="T17" s="129"/>
      <c r="U17" s="126" t="n">
        <f aca="false">(T18-T15-U15)/2</f>
        <v>41</v>
      </c>
      <c r="V17" s="129"/>
      <c r="W17" s="103" t="n">
        <f aca="false">(V18-V15-W15)/2</f>
        <v>56.5</v>
      </c>
      <c r="X17" s="129"/>
      <c r="Y17" s="126" t="n">
        <f aca="false">(X18-X15-Y15)/2</f>
        <v>7.5</v>
      </c>
      <c r="Z17" s="127" t="n">
        <f aca="false">AA17-(C17+E17+G17+I17+K17+M17+O17+Q17+S17+U17+W17+Y17)</f>
        <v>124.5</v>
      </c>
      <c r="AA17" s="127" t="n">
        <v>362</v>
      </c>
      <c r="AB17" s="126" t="n">
        <f aca="false">AA17</f>
        <v>362</v>
      </c>
      <c r="AC17" s="105" t="n">
        <v>12.6</v>
      </c>
    </row>
    <row r="18" customFormat="false" ht="14.25" hidden="false" customHeight="false" outlineLevel="0" collapsed="false">
      <c r="A18" s="48" t="n">
        <v>45061</v>
      </c>
      <c r="B18" s="97" t="n">
        <v>907440</v>
      </c>
      <c r="C18" s="121" t="n">
        <f aca="false">B19-B18</f>
        <v>107</v>
      </c>
      <c r="D18" s="131" t="n">
        <v>538860</v>
      </c>
      <c r="E18" s="121" t="n">
        <f aca="false">D19-D18</f>
        <v>43</v>
      </c>
      <c r="F18" s="131" t="n">
        <v>255667</v>
      </c>
      <c r="G18" s="121" t="n">
        <f aca="false">F19-F18</f>
        <v>13</v>
      </c>
      <c r="H18" s="131" t="n">
        <v>52104</v>
      </c>
      <c r="I18" s="121" t="n">
        <f aca="false">H19-H18</f>
        <v>20</v>
      </c>
      <c r="J18" s="131" t="n">
        <v>127784</v>
      </c>
      <c r="K18" s="121" t="n">
        <f aca="false">J19-J18</f>
        <v>4</v>
      </c>
      <c r="L18" s="131" t="n">
        <v>48213</v>
      </c>
      <c r="M18" s="121" t="n">
        <f aca="false">L19-L18</f>
        <v>14</v>
      </c>
      <c r="N18" s="131" t="n">
        <v>10381</v>
      </c>
      <c r="O18" s="121" t="n">
        <f aca="false">N19-N18</f>
        <v>18</v>
      </c>
      <c r="P18" s="131" t="n">
        <v>67454</v>
      </c>
      <c r="Q18" s="121" t="n">
        <f aca="false">P19-P18</f>
        <v>0</v>
      </c>
      <c r="R18" s="153" t="n">
        <v>26211</v>
      </c>
      <c r="S18" s="121" t="n">
        <f aca="false">R19-R18</f>
        <v>24</v>
      </c>
      <c r="T18" s="131" t="n">
        <v>189328</v>
      </c>
      <c r="U18" s="121" t="n">
        <f aca="false">T19-T18</f>
        <v>41</v>
      </c>
      <c r="V18" s="131" t="n">
        <v>200044</v>
      </c>
      <c r="W18" s="121" t="n">
        <f aca="false">V19-V18</f>
        <v>52</v>
      </c>
      <c r="X18" s="131" t="n">
        <v>43310</v>
      </c>
      <c r="Y18" s="121" t="n">
        <f aca="false">X19-X18</f>
        <v>7</v>
      </c>
      <c r="Z18" s="131" t="n">
        <f aca="false">AA18-(C18+E18+G18+I18+K18+M18+O18+Q18+S18+U18+W18+Y18)</f>
        <v>95</v>
      </c>
      <c r="AA18" s="131" t="n">
        <v>438</v>
      </c>
      <c r="AB18" s="130"/>
      <c r="AC18" s="159" t="n">
        <v>14</v>
      </c>
    </row>
    <row r="19" customFormat="false" ht="14.25" hidden="false" customHeight="false" outlineLevel="0" collapsed="false">
      <c r="A19" s="48" t="n">
        <v>45062</v>
      </c>
      <c r="B19" s="40" t="n">
        <v>907547</v>
      </c>
      <c r="C19" s="121" t="n">
        <f aca="false">B20-B19</f>
        <v>92</v>
      </c>
      <c r="D19" s="40" t="n">
        <v>538903</v>
      </c>
      <c r="E19" s="121" t="n">
        <f aca="false">D20-D19</f>
        <v>36</v>
      </c>
      <c r="F19" s="40" t="n">
        <v>255680</v>
      </c>
      <c r="G19" s="121" t="n">
        <f aca="false">F20-F19</f>
        <v>13</v>
      </c>
      <c r="H19" s="40" t="n">
        <v>52124</v>
      </c>
      <c r="I19" s="121" t="n">
        <f aca="false">H20-H19</f>
        <v>13</v>
      </c>
      <c r="J19" s="40" t="n">
        <v>127788</v>
      </c>
      <c r="K19" s="121" t="n">
        <f aca="false">J20-J19</f>
        <v>3</v>
      </c>
      <c r="L19" s="40" t="n">
        <v>48227</v>
      </c>
      <c r="M19" s="121" t="n">
        <f aca="false">L20-L19</f>
        <v>13</v>
      </c>
      <c r="N19" s="40" t="n">
        <v>10399</v>
      </c>
      <c r="O19" s="121" t="n">
        <f aca="false">N20-N19</f>
        <v>11</v>
      </c>
      <c r="P19" s="131" t="n">
        <v>67454</v>
      </c>
      <c r="Q19" s="121" t="n">
        <f aca="false">P20-P19</f>
        <v>0</v>
      </c>
      <c r="R19" s="153" t="n">
        <v>26235</v>
      </c>
      <c r="S19" s="121" t="n">
        <f aca="false">R20-R19</f>
        <v>21</v>
      </c>
      <c r="T19" s="40" t="n">
        <v>189369</v>
      </c>
      <c r="U19" s="121" t="n">
        <f aca="false">T20-T19</f>
        <v>40</v>
      </c>
      <c r="V19" s="40" t="n">
        <v>200096</v>
      </c>
      <c r="W19" s="121" t="n">
        <f aca="false">V20-V19</f>
        <v>48</v>
      </c>
      <c r="X19" s="40" t="n">
        <v>43317</v>
      </c>
      <c r="Y19" s="121" t="n">
        <f aca="false">X20-X19</f>
        <v>8</v>
      </c>
      <c r="Z19" s="131" t="n">
        <f aca="false">AA19-(C19+E19+G19+I19+K19+M19+O19+Q19+S19+U19+W19+Y19)</f>
        <v>86</v>
      </c>
      <c r="AA19" s="40" t="n">
        <v>384</v>
      </c>
      <c r="AB19" s="121"/>
      <c r="AC19" s="99" t="n">
        <v>13.3</v>
      </c>
    </row>
    <row r="20" customFormat="false" ht="14.25" hidden="false" customHeight="false" outlineLevel="0" collapsed="false">
      <c r="A20" s="48" t="n">
        <v>45063</v>
      </c>
      <c r="B20" s="40" t="n">
        <v>907639</v>
      </c>
      <c r="C20" s="121" t="n">
        <f aca="false">B21-B20</f>
        <v>140</v>
      </c>
      <c r="D20" s="40" t="n">
        <v>538939</v>
      </c>
      <c r="E20" s="121" t="n">
        <f aca="false">D21-D20</f>
        <v>56</v>
      </c>
      <c r="F20" s="40" t="n">
        <v>255693</v>
      </c>
      <c r="G20" s="121" t="n">
        <f aca="false">F21-F20</f>
        <v>19</v>
      </c>
      <c r="H20" s="40" t="n">
        <v>52137</v>
      </c>
      <c r="I20" s="121" t="n">
        <f aca="false">H21-H20</f>
        <v>27</v>
      </c>
      <c r="J20" s="40" t="n">
        <v>127791</v>
      </c>
      <c r="K20" s="121" t="n">
        <f aca="false">J21-J20</f>
        <v>6</v>
      </c>
      <c r="L20" s="40" t="n">
        <v>48240</v>
      </c>
      <c r="M20" s="121" t="n">
        <f aca="false">L21-L20</f>
        <v>19</v>
      </c>
      <c r="N20" s="40" t="n">
        <v>10410</v>
      </c>
      <c r="O20" s="121" t="n">
        <f aca="false">N21-N20</f>
        <v>18</v>
      </c>
      <c r="P20" s="131" t="n">
        <v>67454</v>
      </c>
      <c r="Q20" s="121" t="n">
        <f aca="false">P21-P20</f>
        <v>0</v>
      </c>
      <c r="R20" s="153" t="n">
        <v>26256</v>
      </c>
      <c r="S20" s="121" t="n">
        <f aca="false">R21-R20</f>
        <v>29</v>
      </c>
      <c r="T20" s="40" t="n">
        <v>189409</v>
      </c>
      <c r="U20" s="121" t="n">
        <f aca="false">T21-T20</f>
        <v>49</v>
      </c>
      <c r="V20" s="40" t="n">
        <v>200144</v>
      </c>
      <c r="W20" s="121" t="n">
        <f aca="false">V21-V20</f>
        <v>66</v>
      </c>
      <c r="X20" s="40" t="n">
        <v>43325</v>
      </c>
      <c r="Y20" s="121" t="n">
        <f aca="false">X21-X20</f>
        <v>9</v>
      </c>
      <c r="Z20" s="131" t="n">
        <f aca="false">AA20-(C20+E20+G20+I20+K20+M20+O20+Q20+S20+U20+W20+Y20)</f>
        <v>121</v>
      </c>
      <c r="AA20" s="40" t="n">
        <v>559</v>
      </c>
      <c r="AB20" s="121"/>
      <c r="AC20" s="99" t="n">
        <v>9.9</v>
      </c>
    </row>
    <row r="21" customFormat="false" ht="14.25" hidden="false" customHeight="false" outlineLevel="0" collapsed="false">
      <c r="A21" s="48" t="n">
        <v>45064</v>
      </c>
      <c r="B21" s="40" t="n">
        <v>907779</v>
      </c>
      <c r="C21" s="121" t="n">
        <f aca="false">B22-B21</f>
        <v>102</v>
      </c>
      <c r="D21" s="40" t="n">
        <v>538995</v>
      </c>
      <c r="E21" s="121" t="n">
        <f aca="false">D22-D21</f>
        <v>44</v>
      </c>
      <c r="F21" s="40" t="n">
        <v>255712</v>
      </c>
      <c r="G21" s="121" t="n">
        <f aca="false">F22-F21</f>
        <v>15</v>
      </c>
      <c r="H21" s="40" t="n">
        <v>52164</v>
      </c>
      <c r="I21" s="121" t="n">
        <f aca="false">H22-H21</f>
        <v>18</v>
      </c>
      <c r="J21" s="40" t="n">
        <v>127797</v>
      </c>
      <c r="K21" s="121" t="n">
        <f aca="false">J22-J21</f>
        <v>5</v>
      </c>
      <c r="L21" s="40" t="n">
        <v>48259</v>
      </c>
      <c r="M21" s="121" t="n">
        <f aca="false">L22-L21</f>
        <v>15</v>
      </c>
      <c r="N21" s="40" t="n">
        <v>10428</v>
      </c>
      <c r="O21" s="121" t="n">
        <f aca="false">N22-N21</f>
        <v>17</v>
      </c>
      <c r="P21" s="131" t="n">
        <v>67454</v>
      </c>
      <c r="Q21" s="121" t="n">
        <f aca="false">P22-P21</f>
        <v>0</v>
      </c>
      <c r="R21" s="153" t="n">
        <v>26285</v>
      </c>
      <c r="S21" s="121" t="n">
        <f aca="false">R22-R21</f>
        <v>32</v>
      </c>
      <c r="T21" s="40" t="n">
        <v>189458</v>
      </c>
      <c r="U21" s="121" t="n">
        <f aca="false">T22-T21</f>
        <v>42</v>
      </c>
      <c r="V21" s="40" t="n">
        <v>200210</v>
      </c>
      <c r="W21" s="121" t="n">
        <f aca="false">V22-V21</f>
        <v>55</v>
      </c>
      <c r="X21" s="40" t="n">
        <v>43334</v>
      </c>
      <c r="Y21" s="121" t="n">
        <f aca="false">X22-X21</f>
        <v>8</v>
      </c>
      <c r="Z21" s="131" t="n">
        <f aca="false">AA21-(C21+E21+G21+I21+K21+M21+O21+Q21+S21+U21+W21+Y21)</f>
        <v>113</v>
      </c>
      <c r="AA21" s="40" t="n">
        <v>466</v>
      </c>
      <c r="AB21" s="121"/>
      <c r="AC21" s="99" t="n">
        <v>12.6</v>
      </c>
    </row>
    <row r="22" customFormat="false" ht="14.25" hidden="false" customHeight="false" outlineLevel="0" collapsed="false">
      <c r="A22" s="48" t="n">
        <v>45065</v>
      </c>
      <c r="B22" s="40" t="n">
        <v>907881</v>
      </c>
      <c r="C22" s="121" t="n">
        <f aca="false">C21</f>
        <v>102</v>
      </c>
      <c r="D22" s="40" t="n">
        <v>539039</v>
      </c>
      <c r="E22" s="121" t="n">
        <f aca="false">E21</f>
        <v>44</v>
      </c>
      <c r="F22" s="40" t="n">
        <v>255727</v>
      </c>
      <c r="G22" s="121" t="n">
        <f aca="false">G21</f>
        <v>15</v>
      </c>
      <c r="H22" s="40" t="n">
        <v>52182</v>
      </c>
      <c r="I22" s="121" t="n">
        <f aca="false">I21</f>
        <v>18</v>
      </c>
      <c r="J22" s="40" t="n">
        <v>127802</v>
      </c>
      <c r="K22" s="121" t="n">
        <f aca="false">K21</f>
        <v>5</v>
      </c>
      <c r="L22" s="40" t="n">
        <v>48274</v>
      </c>
      <c r="M22" s="121" t="n">
        <f aca="false">M21</f>
        <v>15</v>
      </c>
      <c r="N22" s="40" t="n">
        <v>10445</v>
      </c>
      <c r="O22" s="121" t="n">
        <f aca="false">O21</f>
        <v>17</v>
      </c>
      <c r="P22" s="131" t="n">
        <v>67454</v>
      </c>
      <c r="Q22" s="121" t="n">
        <f aca="false">Q21</f>
        <v>0</v>
      </c>
      <c r="R22" s="153" t="n">
        <v>26317</v>
      </c>
      <c r="S22" s="121" t="n">
        <f aca="false">S21</f>
        <v>32</v>
      </c>
      <c r="T22" s="40" t="n">
        <v>189500</v>
      </c>
      <c r="U22" s="121" t="n">
        <f aca="false">U21</f>
        <v>42</v>
      </c>
      <c r="V22" s="40" t="n">
        <v>200265</v>
      </c>
      <c r="W22" s="121" t="n">
        <f aca="false">W21</f>
        <v>55</v>
      </c>
      <c r="X22" s="40" t="n">
        <v>43342</v>
      </c>
      <c r="Y22" s="121" t="n">
        <f aca="false">Y21</f>
        <v>8</v>
      </c>
      <c r="Z22" s="131" t="n">
        <f aca="false">AA22-(C22+E22+G22+I22+K22+M22+O22+Q22+S22+U22+W22+Y22)</f>
        <v>20</v>
      </c>
      <c r="AA22" s="40" t="n">
        <v>373</v>
      </c>
      <c r="AB22" s="121"/>
      <c r="AC22" s="99" t="n">
        <v>14.5</v>
      </c>
    </row>
    <row r="23" customFormat="false" ht="14.25" hidden="false" customHeight="false" outlineLevel="0" collapsed="false">
      <c r="A23" s="91" t="n">
        <v>45066</v>
      </c>
      <c r="B23" s="92"/>
      <c r="C23" s="126" t="n">
        <f aca="false">(B25-B22-C22)/2</f>
        <v>48</v>
      </c>
      <c r="D23" s="92"/>
      <c r="E23" s="103" t="n">
        <f aca="false">(D25-D22-E22)/2</f>
        <v>1.5</v>
      </c>
      <c r="F23" s="92"/>
      <c r="G23" s="103" t="n">
        <f aca="false">(F25-F22-G22)/2</f>
        <v>0</v>
      </c>
      <c r="H23" s="92"/>
      <c r="I23" s="103" t="n">
        <f aca="false">(H25-H22-I22)/2</f>
        <v>0</v>
      </c>
      <c r="J23" s="92"/>
      <c r="K23" s="103" t="n">
        <f aca="false">(J25-J22-K22)/2</f>
        <v>2</v>
      </c>
      <c r="L23" s="92"/>
      <c r="M23" s="103" t="n">
        <f aca="false">(L25-L22-M22)/2</f>
        <v>4</v>
      </c>
      <c r="N23" s="92"/>
      <c r="O23" s="103" t="n">
        <f aca="false">(N25-N22-O22)/2</f>
        <v>-5</v>
      </c>
      <c r="P23" s="92"/>
      <c r="Q23" s="103" t="n">
        <f aca="false">(P25-P22-Q22)/2</f>
        <v>0</v>
      </c>
      <c r="R23" s="148"/>
      <c r="S23" s="103" t="n">
        <f aca="false">(R25-R22-S22)/2</f>
        <v>5.5</v>
      </c>
      <c r="T23" s="92"/>
      <c r="U23" s="103" t="n">
        <f aca="false">(T25-T22-U22)/2</f>
        <v>19.5</v>
      </c>
      <c r="V23" s="92"/>
      <c r="W23" s="103" t="n">
        <f aca="false">(V25-V22-W22)/2</f>
        <v>21.5</v>
      </c>
      <c r="X23" s="92"/>
      <c r="Y23" s="103" t="n">
        <f aca="false">(X25-X22-Y22)/2</f>
        <v>7.5</v>
      </c>
      <c r="Z23" s="127" t="n">
        <f aca="false">AA23-(C23+E23+G23+I23+K23+M23+O23+Q23+S23+U23+W23+Y23)</f>
        <v>78.5</v>
      </c>
      <c r="AA23" s="92" t="n">
        <v>183</v>
      </c>
      <c r="AB23" s="126" t="n">
        <f aca="false">AA23</f>
        <v>183</v>
      </c>
      <c r="AC23" s="105" t="n">
        <v>18.5</v>
      </c>
    </row>
    <row r="24" s="176" customFormat="true" ht="14.25" hidden="false" customHeight="false" outlineLevel="0" collapsed="false">
      <c r="A24" s="91" t="n">
        <v>45067</v>
      </c>
      <c r="B24" s="92"/>
      <c r="C24" s="126" t="n">
        <f aca="false">(B25-B22-C22)/2</f>
        <v>48</v>
      </c>
      <c r="D24" s="175"/>
      <c r="E24" s="103" t="n">
        <f aca="false">(D25-D22-E22)/2</f>
        <v>1.5</v>
      </c>
      <c r="F24" s="175"/>
      <c r="G24" s="103" t="n">
        <f aca="false">(F25-F22-G22)/2</f>
        <v>0</v>
      </c>
      <c r="H24" s="175"/>
      <c r="I24" s="103" t="n">
        <f aca="false">(H25-H22-I22)/2</f>
        <v>0</v>
      </c>
      <c r="J24" s="175"/>
      <c r="K24" s="103" t="n">
        <f aca="false">(J25-J22-K22)/2</f>
        <v>2</v>
      </c>
      <c r="L24" s="175"/>
      <c r="M24" s="103" t="n">
        <f aca="false">(L25-L22-M22)/2</f>
        <v>4</v>
      </c>
      <c r="N24" s="175"/>
      <c r="O24" s="103" t="n">
        <f aca="false">(N25-N22-O22)/2</f>
        <v>-5</v>
      </c>
      <c r="P24" s="175"/>
      <c r="Q24" s="103" t="n">
        <f aca="false">(P25-P22-Q22)/2</f>
        <v>0</v>
      </c>
      <c r="R24" s="148"/>
      <c r="S24" s="103" t="n">
        <f aca="false">(R25-R22-S22)/2</f>
        <v>5.5</v>
      </c>
      <c r="T24" s="175"/>
      <c r="U24" s="103" t="n">
        <f aca="false">(T25-T22-U22)/2</f>
        <v>19.5</v>
      </c>
      <c r="V24" s="175"/>
      <c r="W24" s="103" t="n">
        <f aca="false">(V25-V22-W22)/2</f>
        <v>21.5</v>
      </c>
      <c r="X24" s="175"/>
      <c r="Y24" s="103" t="n">
        <f aca="false">(X25-X22-Y22)/2</f>
        <v>7.5</v>
      </c>
      <c r="Z24" s="127" t="n">
        <f aca="false">AA24-(C24+E24+G24+I24+K24+M24+O24+Q24+S24+U24+W24+Y24)</f>
        <v>87.5</v>
      </c>
      <c r="AA24" s="127" t="n">
        <v>192</v>
      </c>
      <c r="AB24" s="126" t="n">
        <f aca="false">AA24</f>
        <v>192</v>
      </c>
      <c r="AC24" s="105" t="n">
        <v>20.5</v>
      </c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76" customFormat="true" ht="14.25" hidden="false" customHeight="false" outlineLevel="0" collapsed="false">
      <c r="A25" s="48" t="n">
        <v>45068</v>
      </c>
      <c r="B25" s="97" t="n">
        <v>908079</v>
      </c>
      <c r="C25" s="121" t="n">
        <f aca="false">B26-B25</f>
        <v>74</v>
      </c>
      <c r="D25" s="131" t="n">
        <v>539086</v>
      </c>
      <c r="E25" s="121" t="n">
        <f aca="false">D26-D25</f>
        <v>29</v>
      </c>
      <c r="F25" s="131" t="n">
        <v>255742</v>
      </c>
      <c r="G25" s="121" t="n">
        <f aca="false">F26-F25</f>
        <v>8</v>
      </c>
      <c r="H25" s="131" t="n">
        <v>52200</v>
      </c>
      <c r="I25" s="121" t="n">
        <f aca="false">H26-H25</f>
        <v>5</v>
      </c>
      <c r="J25" s="131" t="n">
        <v>127811</v>
      </c>
      <c r="K25" s="121" t="n">
        <f aca="false">J26-J25</f>
        <v>3</v>
      </c>
      <c r="L25" s="131" t="n">
        <v>48297</v>
      </c>
      <c r="M25" s="121" t="n">
        <f aca="false">L26-L25</f>
        <v>5</v>
      </c>
      <c r="N25" s="131" t="n">
        <v>10452</v>
      </c>
      <c r="O25" s="121" t="n">
        <f aca="false">N26-N25</f>
        <v>0</v>
      </c>
      <c r="P25" s="131" t="n">
        <v>67454</v>
      </c>
      <c r="Q25" s="121" t="n">
        <f aca="false">P26-P25</f>
        <v>0</v>
      </c>
      <c r="R25" s="153" t="n">
        <v>26360</v>
      </c>
      <c r="S25" s="121" t="n">
        <f aca="false">R26-R25</f>
        <v>1</v>
      </c>
      <c r="T25" s="131" t="n">
        <v>189581</v>
      </c>
      <c r="U25" s="121" t="n">
        <f aca="false">T26-T25</f>
        <v>25</v>
      </c>
      <c r="V25" s="131" t="n">
        <v>200363</v>
      </c>
      <c r="W25" s="121" t="n">
        <f aca="false">V26-V25</f>
        <v>28</v>
      </c>
      <c r="X25" s="131" t="n">
        <v>43365</v>
      </c>
      <c r="Y25" s="121" t="n">
        <f aca="false">X26-X25</f>
        <v>6</v>
      </c>
      <c r="Z25" s="131" t="n">
        <f aca="false">AA25-(C25+E25+G25+I25+K25+M25+O25+Q25+S25+U25+W25+Y25)</f>
        <v>59</v>
      </c>
      <c r="AA25" s="131" t="n">
        <v>243</v>
      </c>
      <c r="AB25" s="130"/>
      <c r="AC25" s="102" t="n">
        <v>19.9</v>
      </c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176" customFormat="true" ht="14.25" hidden="false" customHeight="false" outlineLevel="0" collapsed="false">
      <c r="A26" s="48" t="n">
        <v>45069</v>
      </c>
      <c r="B26" s="40" t="n">
        <v>908153</v>
      </c>
      <c r="C26" s="121" t="n">
        <f aca="false">B27-B26</f>
        <v>77</v>
      </c>
      <c r="D26" s="117" t="n">
        <v>539115</v>
      </c>
      <c r="E26" s="121" t="n">
        <f aca="false">D27-D26</f>
        <v>22</v>
      </c>
      <c r="F26" s="117" t="n">
        <v>255750</v>
      </c>
      <c r="G26" s="121" t="n">
        <f aca="false">F27-F26</f>
        <v>7</v>
      </c>
      <c r="H26" s="117" t="n">
        <v>52205</v>
      </c>
      <c r="I26" s="121" t="n">
        <f aca="false">H27-H26</f>
        <v>7</v>
      </c>
      <c r="J26" s="117" t="n">
        <v>127814</v>
      </c>
      <c r="K26" s="121" t="n">
        <f aca="false">J27-J26</f>
        <v>3</v>
      </c>
      <c r="L26" s="117" t="n">
        <v>48302</v>
      </c>
      <c r="M26" s="121" t="n">
        <f aca="false">L27-L26</f>
        <v>6</v>
      </c>
      <c r="N26" s="131" t="n">
        <v>10452</v>
      </c>
      <c r="O26" s="121" t="n">
        <f aca="false">N27-N26</f>
        <v>0</v>
      </c>
      <c r="P26" s="131" t="n">
        <v>67454</v>
      </c>
      <c r="Q26" s="121" t="n">
        <f aca="false">P27-P26</f>
        <v>0</v>
      </c>
      <c r="R26" s="153" t="n">
        <v>26361</v>
      </c>
      <c r="S26" s="121" t="n">
        <f aca="false">R27-R26</f>
        <v>23</v>
      </c>
      <c r="T26" s="117" t="n">
        <v>189606</v>
      </c>
      <c r="U26" s="121" t="n">
        <f aca="false">T27-T26</f>
        <v>34</v>
      </c>
      <c r="V26" s="117" t="n">
        <v>200391</v>
      </c>
      <c r="W26" s="121" t="n">
        <f aca="false">V27-V26</f>
        <v>33</v>
      </c>
      <c r="X26" s="117" t="n">
        <v>43371</v>
      </c>
      <c r="Y26" s="121" t="n">
        <f aca="false">X27-X26</f>
        <v>6</v>
      </c>
      <c r="Z26" s="131" t="n">
        <f aca="false">AA26-(C26+E26+G26+I26+K26+M26+O26+Q26+S26+U26+W26+Y26)</f>
        <v>40</v>
      </c>
      <c r="AA26" s="117" t="n">
        <v>258</v>
      </c>
      <c r="AB26" s="121"/>
      <c r="AC26" s="99" t="n">
        <v>18.3</v>
      </c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176" customFormat="true" ht="14.25" hidden="false" customHeight="false" outlineLevel="0" collapsed="false">
      <c r="A27" s="48" t="n">
        <v>45070</v>
      </c>
      <c r="B27" s="40" t="n">
        <v>908230</v>
      </c>
      <c r="C27" s="121" t="n">
        <f aca="false">B28-B27</f>
        <v>80</v>
      </c>
      <c r="D27" s="117" t="n">
        <v>539137</v>
      </c>
      <c r="E27" s="121" t="n">
        <f aca="false">D28-D27</f>
        <v>31</v>
      </c>
      <c r="F27" s="117" t="n">
        <v>255757</v>
      </c>
      <c r="G27" s="121" t="n">
        <f aca="false">F28-F27</f>
        <v>8</v>
      </c>
      <c r="H27" s="117" t="n">
        <v>52212</v>
      </c>
      <c r="I27" s="121" t="n">
        <f aca="false">H28-H27</f>
        <v>9</v>
      </c>
      <c r="J27" s="117" t="n">
        <v>127817</v>
      </c>
      <c r="K27" s="121" t="n">
        <f aca="false">J28-J27</f>
        <v>3</v>
      </c>
      <c r="L27" s="117" t="n">
        <v>48308</v>
      </c>
      <c r="M27" s="121" t="n">
        <f aca="false">L28-L27</f>
        <v>6</v>
      </c>
      <c r="N27" s="131" t="n">
        <v>10452</v>
      </c>
      <c r="O27" s="121" t="n">
        <f aca="false">N28-N27</f>
        <v>0</v>
      </c>
      <c r="P27" s="131" t="n">
        <v>67454</v>
      </c>
      <c r="Q27" s="121" t="n">
        <f aca="false">P28-P27</f>
        <v>0</v>
      </c>
      <c r="R27" s="153" t="n">
        <v>26384</v>
      </c>
      <c r="S27" s="121" t="n">
        <f aca="false">R28-R27</f>
        <v>16</v>
      </c>
      <c r="T27" s="117" t="n">
        <v>189640</v>
      </c>
      <c r="U27" s="121" t="n">
        <f aca="false">T28-T27</f>
        <v>38</v>
      </c>
      <c r="V27" s="117" t="n">
        <v>200424</v>
      </c>
      <c r="W27" s="121" t="n">
        <f aca="false">V28-V27</f>
        <v>38</v>
      </c>
      <c r="X27" s="117" t="n">
        <v>43377</v>
      </c>
      <c r="Y27" s="121" t="n">
        <f aca="false">X28-X27</f>
        <v>6</v>
      </c>
      <c r="Z27" s="131" t="n">
        <f aca="false">AA27-(C27+E27+G27+I27+K27+M27+O27+Q27+S27+U27+W27+Y27)</f>
        <v>55</v>
      </c>
      <c r="AA27" s="117" t="n">
        <v>290</v>
      </c>
      <c r="AB27" s="121"/>
      <c r="AC27" s="99" t="n">
        <v>16.5</v>
      </c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176" customFormat="true" ht="14.25" hidden="false" customHeight="false" outlineLevel="0" collapsed="false">
      <c r="A28" s="48" t="n">
        <v>45071</v>
      </c>
      <c r="B28" s="40" t="n">
        <v>908310</v>
      </c>
      <c r="C28" s="121" t="n">
        <f aca="false">B29-B28</f>
        <v>68</v>
      </c>
      <c r="D28" s="117" t="n">
        <v>539168</v>
      </c>
      <c r="E28" s="121" t="n">
        <f aca="false">D29-D28</f>
        <v>31</v>
      </c>
      <c r="F28" s="117" t="n">
        <v>255765</v>
      </c>
      <c r="G28" s="121" t="n">
        <f aca="false">F29-F28</f>
        <v>7</v>
      </c>
      <c r="H28" s="117" t="n">
        <v>52221</v>
      </c>
      <c r="I28" s="121" t="n">
        <f aca="false">H29-H28</f>
        <v>8</v>
      </c>
      <c r="J28" s="117" t="n">
        <v>127820</v>
      </c>
      <c r="K28" s="121" t="n">
        <f aca="false">J29-J28</f>
        <v>3</v>
      </c>
      <c r="L28" s="117" t="n">
        <v>48314</v>
      </c>
      <c r="M28" s="121" t="n">
        <f aca="false">L29-L28</f>
        <v>5</v>
      </c>
      <c r="N28" s="131" t="n">
        <v>10452</v>
      </c>
      <c r="O28" s="121" t="n">
        <f aca="false">N29-N28</f>
        <v>0</v>
      </c>
      <c r="P28" s="131" t="n">
        <v>67454</v>
      </c>
      <c r="Q28" s="121" t="n">
        <f aca="false">P29-P28</f>
        <v>0</v>
      </c>
      <c r="R28" s="177" t="n">
        <v>26400</v>
      </c>
      <c r="S28" s="121" t="n">
        <f aca="false">R29-R28</f>
        <v>13</v>
      </c>
      <c r="T28" s="117" t="n">
        <v>189678</v>
      </c>
      <c r="U28" s="121" t="n">
        <f aca="false">T29-T28</f>
        <v>32</v>
      </c>
      <c r="V28" s="117" t="n">
        <v>200462</v>
      </c>
      <c r="W28" s="121" t="n">
        <f aca="false">V29-V28</f>
        <v>32</v>
      </c>
      <c r="X28" s="117" t="n">
        <v>43383</v>
      </c>
      <c r="Y28" s="121" t="n">
        <f aca="false">X29-X28</f>
        <v>6</v>
      </c>
      <c r="Z28" s="131" t="n">
        <f aca="false">AA28-(C28+E28+G28+I28+K28+M28+O28+Q28+S28+U28+W28+Y28)</f>
        <v>65</v>
      </c>
      <c r="AA28" s="117" t="n">
        <v>270</v>
      </c>
      <c r="AB28" s="121"/>
      <c r="AC28" s="99" t="n">
        <v>18.4</v>
      </c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4.25" hidden="false" customHeight="false" outlineLevel="0" collapsed="false">
      <c r="A29" s="48" t="n">
        <v>45072</v>
      </c>
      <c r="B29" s="40" t="n">
        <v>908378</v>
      </c>
      <c r="C29" s="121" t="n">
        <f aca="false">C28</f>
        <v>68</v>
      </c>
      <c r="D29" s="117" t="n">
        <v>539199</v>
      </c>
      <c r="E29" s="121" t="n">
        <f aca="false">E28</f>
        <v>31</v>
      </c>
      <c r="F29" s="117" t="n">
        <v>255772</v>
      </c>
      <c r="G29" s="121" t="n">
        <f aca="false">G28</f>
        <v>7</v>
      </c>
      <c r="H29" s="117" t="n">
        <v>52229</v>
      </c>
      <c r="I29" s="121" t="n">
        <f aca="false">I28</f>
        <v>8</v>
      </c>
      <c r="J29" s="117" t="n">
        <v>127823</v>
      </c>
      <c r="K29" s="121" t="n">
        <f aca="false">K28</f>
        <v>3</v>
      </c>
      <c r="L29" s="117" t="n">
        <v>48319</v>
      </c>
      <c r="M29" s="121" t="n">
        <f aca="false">M28</f>
        <v>5</v>
      </c>
      <c r="N29" s="131" t="n">
        <v>10452</v>
      </c>
      <c r="O29" s="121" t="n">
        <f aca="false">O28</f>
        <v>0</v>
      </c>
      <c r="P29" s="131" t="n">
        <v>67454</v>
      </c>
      <c r="Q29" s="121" t="n">
        <f aca="false">Q28</f>
        <v>0</v>
      </c>
      <c r="R29" s="153" t="n">
        <v>26413</v>
      </c>
      <c r="S29" s="121" t="n">
        <f aca="false">S28</f>
        <v>13</v>
      </c>
      <c r="T29" s="117" t="n">
        <v>189710</v>
      </c>
      <c r="U29" s="121" t="n">
        <f aca="false">U28</f>
        <v>32</v>
      </c>
      <c r="V29" s="117" t="n">
        <v>200494</v>
      </c>
      <c r="W29" s="121" t="n">
        <f aca="false">W28</f>
        <v>32</v>
      </c>
      <c r="X29" s="117" t="n">
        <v>43389</v>
      </c>
      <c r="Y29" s="121" t="n">
        <f aca="false">Y28</f>
        <v>6</v>
      </c>
      <c r="Z29" s="131" t="n">
        <f aca="false">AA29-(C29+E29+G29+I29+K29+M29+O29+Q29+S29+U29+W29+Y29)</f>
        <v>17</v>
      </c>
      <c r="AA29" s="117" t="n">
        <v>222</v>
      </c>
      <c r="AB29" s="121"/>
      <c r="AC29" s="99" t="n">
        <v>18.5</v>
      </c>
    </row>
    <row r="30" customFormat="false" ht="14.25" hidden="false" customHeight="false" outlineLevel="0" collapsed="false">
      <c r="A30" s="91" t="n">
        <v>45073</v>
      </c>
      <c r="B30" s="92"/>
      <c r="C30" s="126" t="n">
        <f aca="false">(B32-B29-C29)/2</f>
        <v>55</v>
      </c>
      <c r="D30" s="127"/>
      <c r="E30" s="126" t="n">
        <f aca="false">(D32-D29-E29)/2</f>
        <v>8</v>
      </c>
      <c r="F30" s="127"/>
      <c r="G30" s="126" t="n">
        <f aca="false">(F32-F29-G29)/2</f>
        <v>2</v>
      </c>
      <c r="H30" s="127"/>
      <c r="I30" s="103" t="n">
        <f aca="false">(H32-H29-I29)/2</f>
        <v>4.5</v>
      </c>
      <c r="J30" s="129"/>
      <c r="K30" s="126" t="n">
        <f aca="false">(J32-J29-K29)/2</f>
        <v>3</v>
      </c>
      <c r="L30" s="127"/>
      <c r="M30" s="103" t="n">
        <f aca="false">(L32-L29-M29)/2</f>
        <v>4.5</v>
      </c>
      <c r="N30" s="127"/>
      <c r="O30" s="126" t="n">
        <f aca="false">(N32-N29-O29)/2</f>
        <v>0</v>
      </c>
      <c r="P30" s="127"/>
      <c r="Q30" s="126" t="n">
        <f aca="false">(P32-P29-Q29)/2</f>
        <v>0</v>
      </c>
      <c r="R30" s="178"/>
      <c r="S30" s="103" t="n">
        <f aca="false">(R32-R29-S29)/2</f>
        <v>13.5</v>
      </c>
      <c r="T30" s="127"/>
      <c r="U30" s="103" t="n">
        <f aca="false">(T32-T29-U29)/2</f>
        <v>23.5</v>
      </c>
      <c r="V30" s="127"/>
      <c r="W30" s="103" t="n">
        <f aca="false">(V32-V29-W29)/2</f>
        <v>32.5</v>
      </c>
      <c r="X30" s="127"/>
      <c r="Y30" s="103" t="n">
        <f aca="false">(X32-X29-Y29)/2</f>
        <v>5.5</v>
      </c>
      <c r="Z30" s="127" t="n">
        <f aca="false">AA30-(C30+E30+G30+I30+K30+M30+O30+Q30+S30+U30+W30+Y30)</f>
        <v>51</v>
      </c>
      <c r="AA30" s="127" t="n">
        <v>203</v>
      </c>
      <c r="AB30" s="126" t="n">
        <f aca="false">AA30</f>
        <v>203</v>
      </c>
      <c r="AC30" s="105" t="n">
        <v>17.7</v>
      </c>
    </row>
    <row r="31" customFormat="false" ht="14.25" hidden="false" customHeight="false" outlineLevel="0" collapsed="false">
      <c r="A31" s="91" t="n">
        <v>45074</v>
      </c>
      <c r="B31" s="92"/>
      <c r="C31" s="126" t="n">
        <f aca="false">(B32-B29-C29)/2</f>
        <v>55</v>
      </c>
      <c r="D31" s="129"/>
      <c r="E31" s="126" t="n">
        <f aca="false">(D32-D29-E29)/2</f>
        <v>8</v>
      </c>
      <c r="F31" s="129"/>
      <c r="G31" s="126" t="n">
        <f aca="false">(F32-F29-G29)/2</f>
        <v>2</v>
      </c>
      <c r="H31" s="129"/>
      <c r="I31" s="103" t="n">
        <f aca="false">(H32-H29-I29)/2</f>
        <v>4.5</v>
      </c>
      <c r="J31" s="129"/>
      <c r="K31" s="126" t="n">
        <f aca="false">(J32-J29-K29)/2</f>
        <v>3</v>
      </c>
      <c r="L31" s="129"/>
      <c r="M31" s="103" t="n">
        <f aca="false">(L32-L29-M29)/2</f>
        <v>4.5</v>
      </c>
      <c r="N31" s="129"/>
      <c r="O31" s="126" t="n">
        <f aca="false">(N32-N29-O29)/2</f>
        <v>0</v>
      </c>
      <c r="P31" s="127"/>
      <c r="Q31" s="126" t="n">
        <f aca="false">(P32-P29-Q29)/2</f>
        <v>0</v>
      </c>
      <c r="R31" s="178"/>
      <c r="S31" s="103" t="n">
        <f aca="false">(R32-R29-S29)/2</f>
        <v>13.5</v>
      </c>
      <c r="T31" s="129"/>
      <c r="U31" s="103" t="n">
        <f aca="false">(T32-T29-U29)/2</f>
        <v>23.5</v>
      </c>
      <c r="V31" s="129"/>
      <c r="W31" s="103" t="n">
        <f aca="false">(V32-V29-W29)/2</f>
        <v>32.5</v>
      </c>
      <c r="X31" s="129"/>
      <c r="Y31" s="103" t="n">
        <f aca="false">(X32-X29-Y29)/2</f>
        <v>5.5</v>
      </c>
      <c r="Z31" s="127" t="n">
        <f aca="false">AA31-(C31+E31+G31+I31+K31+M31+O31+Q31+S31+U31+W31+Y31)</f>
        <v>68</v>
      </c>
      <c r="AA31" s="127" t="n">
        <v>220</v>
      </c>
      <c r="AB31" s="126" t="n">
        <f aca="false">AA31</f>
        <v>220</v>
      </c>
      <c r="AC31" s="105" t="n">
        <v>17.7</v>
      </c>
    </row>
    <row r="32" customFormat="false" ht="14.25" hidden="false" customHeight="false" outlineLevel="0" collapsed="false">
      <c r="A32" s="48" t="n">
        <v>45075</v>
      </c>
      <c r="B32" s="97" t="n">
        <v>908556</v>
      </c>
      <c r="C32" s="121" t="n">
        <f aca="false">B33-B32</f>
        <v>51</v>
      </c>
      <c r="D32" s="131" t="n">
        <v>539246</v>
      </c>
      <c r="E32" s="121" t="n">
        <f aca="false">D33-D32</f>
        <v>22</v>
      </c>
      <c r="F32" s="131" t="n">
        <v>255783</v>
      </c>
      <c r="G32" s="121" t="n">
        <f aca="false">F33-F32</f>
        <v>6</v>
      </c>
      <c r="H32" s="131" t="n">
        <v>52246</v>
      </c>
      <c r="I32" s="121" t="n">
        <f aca="false">H33-H32</f>
        <v>5</v>
      </c>
      <c r="J32" s="131" t="n">
        <v>127832</v>
      </c>
      <c r="K32" s="121" t="n">
        <f aca="false">J33-J32</f>
        <v>2</v>
      </c>
      <c r="L32" s="131" t="n">
        <v>48333</v>
      </c>
      <c r="M32" s="121" t="n">
        <f aca="false">L33-L32</f>
        <v>5</v>
      </c>
      <c r="N32" s="131" t="n">
        <v>10452</v>
      </c>
      <c r="O32" s="121" t="n">
        <f aca="false">N33-N32</f>
        <v>0</v>
      </c>
      <c r="P32" s="131" t="n">
        <v>67454</v>
      </c>
      <c r="Q32" s="121" t="n">
        <f aca="false">P33-P32</f>
        <v>0</v>
      </c>
      <c r="R32" s="177" t="n">
        <v>26453</v>
      </c>
      <c r="S32" s="121" t="n">
        <f aca="false">R33-R32</f>
        <v>9</v>
      </c>
      <c r="T32" s="131" t="n">
        <v>189789</v>
      </c>
      <c r="U32" s="121" t="n">
        <f aca="false">T33-T32</f>
        <v>23</v>
      </c>
      <c r="V32" s="131" t="n">
        <v>200591</v>
      </c>
      <c r="W32" s="121" t="n">
        <f aca="false">V33-V32</f>
        <v>23</v>
      </c>
      <c r="X32" s="131" t="n">
        <v>43406</v>
      </c>
      <c r="Y32" s="121" t="n">
        <f aca="false">X33-X32</f>
        <v>5</v>
      </c>
      <c r="Z32" s="131" t="n">
        <f aca="false">AA32-(C32+E32+G32+I32+K32+M32+O32+Q32+S32+U32+W32+Y32)</f>
        <v>58</v>
      </c>
      <c r="AA32" s="131" t="n">
        <v>209</v>
      </c>
      <c r="AB32" s="130"/>
      <c r="AC32" s="102" t="n">
        <v>19.2</v>
      </c>
    </row>
    <row r="33" customFormat="false" ht="14.25" hidden="false" customHeight="false" outlineLevel="0" collapsed="false">
      <c r="A33" s="48" t="n">
        <v>45076</v>
      </c>
      <c r="B33" s="40" t="n">
        <v>908607</v>
      </c>
      <c r="C33" s="121" t="n">
        <f aca="false">B34-B33</f>
        <v>65</v>
      </c>
      <c r="D33" s="40" t="n">
        <v>539268</v>
      </c>
      <c r="E33" s="121" t="n">
        <f aca="false">D34-D33</f>
        <v>22</v>
      </c>
      <c r="F33" s="40" t="n">
        <v>255789</v>
      </c>
      <c r="G33" s="121" t="n">
        <f aca="false">F34-F33</f>
        <v>7</v>
      </c>
      <c r="H33" s="40" t="n">
        <v>52251</v>
      </c>
      <c r="I33" s="121" t="n">
        <f aca="false">H34-H33</f>
        <v>4</v>
      </c>
      <c r="J33" s="40" t="n">
        <v>127834</v>
      </c>
      <c r="K33" s="121" t="n">
        <f aca="false">J34-J33</f>
        <v>3</v>
      </c>
      <c r="L33" s="40" t="n">
        <v>48338</v>
      </c>
      <c r="M33" s="121" t="n">
        <f aca="false">L34-L33</f>
        <v>3</v>
      </c>
      <c r="N33" s="131" t="n">
        <v>10452</v>
      </c>
      <c r="O33" s="121" t="n">
        <f aca="false">N34-N33</f>
        <v>0</v>
      </c>
      <c r="P33" s="131" t="n">
        <v>67454</v>
      </c>
      <c r="Q33" s="121" t="n">
        <f aca="false">P34-P33</f>
        <v>0</v>
      </c>
      <c r="R33" s="177" t="n">
        <v>26462</v>
      </c>
      <c r="S33" s="121" t="n">
        <f aca="false">R34-R33</f>
        <v>10</v>
      </c>
      <c r="T33" s="40" t="n">
        <v>189812</v>
      </c>
      <c r="U33" s="121" t="n">
        <f aca="false">T34-T33</f>
        <v>26</v>
      </c>
      <c r="V33" s="40" t="n">
        <v>200614</v>
      </c>
      <c r="W33" s="121" t="n">
        <f aca="false">V34-V33</f>
        <v>27</v>
      </c>
      <c r="X33" s="40" t="n">
        <v>43411</v>
      </c>
      <c r="Y33" s="121" t="n">
        <f aca="false">X34-X33</f>
        <v>6</v>
      </c>
      <c r="Z33" s="131" t="n">
        <f aca="false">AA33-(C33+E33+G33+I33+K33+M33+O33+Q33+S33+U33+W33+Y33)</f>
        <v>31</v>
      </c>
      <c r="AA33" s="40" t="n">
        <v>204</v>
      </c>
      <c r="AB33" s="121"/>
      <c r="AC33" s="99" t="n">
        <v>19</v>
      </c>
    </row>
    <row r="34" customFormat="false" ht="14.25" hidden="false" customHeight="false" outlineLevel="0" collapsed="false">
      <c r="A34" s="48" t="n">
        <v>45077</v>
      </c>
      <c r="B34" s="40" t="n">
        <v>908672</v>
      </c>
      <c r="C34" s="121" t="n">
        <f aca="false">B35-B34</f>
        <v>45</v>
      </c>
      <c r="D34" s="40" t="n">
        <v>539290</v>
      </c>
      <c r="E34" s="121" t="n">
        <f aca="false">D35-D34</f>
        <v>16</v>
      </c>
      <c r="F34" s="40" t="n">
        <v>255796</v>
      </c>
      <c r="G34" s="121" t="n">
        <f aca="false">F35-F34</f>
        <v>7</v>
      </c>
      <c r="H34" s="40" t="n">
        <v>52255</v>
      </c>
      <c r="I34" s="121" t="n">
        <f aca="false">H35-H34</f>
        <v>5</v>
      </c>
      <c r="J34" s="40" t="n">
        <v>127837</v>
      </c>
      <c r="K34" s="121" t="n">
        <f aca="false">J35-J34</f>
        <v>3</v>
      </c>
      <c r="L34" s="40" t="n">
        <v>48341</v>
      </c>
      <c r="M34" s="121" t="n">
        <f aca="false">L35-L34</f>
        <v>4</v>
      </c>
      <c r="N34" s="131" t="n">
        <v>10452</v>
      </c>
      <c r="O34" s="121" t="n">
        <f aca="false">N35-N34</f>
        <v>0</v>
      </c>
      <c r="P34" s="131" t="n">
        <v>67454</v>
      </c>
      <c r="Q34" s="121" t="n">
        <f aca="false">P35-P34</f>
        <v>0</v>
      </c>
      <c r="R34" s="177" t="n">
        <v>26472</v>
      </c>
      <c r="S34" s="121" t="n">
        <f aca="false">R35-R34</f>
        <v>11</v>
      </c>
      <c r="T34" s="40" t="n">
        <v>189838</v>
      </c>
      <c r="U34" s="121" t="n">
        <f aca="false">T35-T34</f>
        <v>23</v>
      </c>
      <c r="V34" s="40" t="n">
        <v>200641</v>
      </c>
      <c r="W34" s="121" t="n">
        <f aca="false">V35-V34</f>
        <v>27</v>
      </c>
      <c r="X34" s="40" t="n">
        <v>43417</v>
      </c>
      <c r="Y34" s="121" t="n">
        <f aca="false">X35-X34</f>
        <v>5</v>
      </c>
      <c r="Z34" s="131" t="n">
        <f aca="false">AA34-(C34+E34+G34+I34+K34+M34+O34+Q34+S34+U34+W34+Y34)</f>
        <v>45</v>
      </c>
      <c r="AA34" s="40" t="n">
        <v>191</v>
      </c>
      <c r="AB34" s="121"/>
      <c r="AC34" s="99" t="n">
        <v>20.4</v>
      </c>
    </row>
    <row r="35" customFormat="false" ht="15" hidden="false" customHeight="false" outlineLevel="0" collapsed="false">
      <c r="A35" s="179" t="n">
        <v>45078</v>
      </c>
      <c r="B35" s="92" t="n">
        <v>908717</v>
      </c>
      <c r="C35" s="93"/>
      <c r="D35" s="92" t="n">
        <v>539306</v>
      </c>
      <c r="E35" s="93"/>
      <c r="F35" s="92" t="n">
        <v>255803</v>
      </c>
      <c r="G35" s="93"/>
      <c r="H35" s="92" t="n">
        <v>52260</v>
      </c>
      <c r="I35" s="93"/>
      <c r="J35" s="92" t="n">
        <v>127840</v>
      </c>
      <c r="K35" s="93"/>
      <c r="L35" s="92" t="n">
        <v>48345</v>
      </c>
      <c r="M35" s="93"/>
      <c r="N35" s="127" t="n">
        <v>10452</v>
      </c>
      <c r="O35" s="93"/>
      <c r="P35" s="127" t="n">
        <v>67454</v>
      </c>
      <c r="Q35" s="93"/>
      <c r="R35" s="178" t="n">
        <v>26483</v>
      </c>
      <c r="S35" s="154"/>
      <c r="T35" s="110" t="n">
        <v>189861</v>
      </c>
      <c r="U35" s="93"/>
      <c r="V35" s="110" t="n">
        <v>200668</v>
      </c>
      <c r="W35" s="93"/>
      <c r="X35" s="110" t="n">
        <v>43422</v>
      </c>
      <c r="Y35" s="93"/>
      <c r="Z35" s="92"/>
      <c r="AA35" s="171"/>
      <c r="AB35" s="180"/>
      <c r="AC35" s="181"/>
    </row>
    <row r="36" customFormat="false" ht="15" hidden="false" customHeight="false" outlineLevel="0" collapsed="false">
      <c r="A36" s="83" t="s">
        <v>49</v>
      </c>
      <c r="B36" s="134"/>
      <c r="C36" s="182" t="n">
        <f aca="false">SUM(C4:C35)</f>
        <v>2366.66666666667</v>
      </c>
      <c r="D36" s="134"/>
      <c r="E36" s="182" t="n">
        <f aca="false">SUM(E4:E35)</f>
        <v>813.666666666667</v>
      </c>
      <c r="F36" s="134"/>
      <c r="G36" s="112" t="n">
        <f aca="false">SUM(G4:G35)</f>
        <v>234</v>
      </c>
      <c r="H36" s="134"/>
      <c r="I36" s="182" t="n">
        <f aca="false">SUM(I4:I35)</f>
        <v>343.666666666667</v>
      </c>
      <c r="J36" s="106"/>
      <c r="K36" s="182" t="n">
        <f aca="false">SUM(K4:K35)</f>
        <v>106.333333333333</v>
      </c>
      <c r="L36" s="106"/>
      <c r="M36" s="182" t="n">
        <f aca="false">SUM(M4:M35)</f>
        <v>277.333333333333</v>
      </c>
      <c r="N36" s="106"/>
      <c r="O36" s="112" t="n">
        <f aca="false">SUM(O4:O35)</f>
        <v>156</v>
      </c>
      <c r="P36" s="106"/>
      <c r="Q36" s="112" t="n">
        <f aca="false">SUM(Q4:Q35)</f>
        <v>0</v>
      </c>
      <c r="R36" s="163"/>
      <c r="S36" s="164" t="n">
        <f aca="false">SUM(S4:S35)</f>
        <v>555</v>
      </c>
      <c r="T36" s="137"/>
      <c r="U36" s="182" t="n">
        <f aca="false">SUM(U4:U34)</f>
        <v>1010.33333333333</v>
      </c>
      <c r="V36" s="137"/>
      <c r="W36" s="182" t="n">
        <f aca="false">SUM(W4:W35)</f>
        <v>1277.66666666667</v>
      </c>
      <c r="X36" s="137"/>
      <c r="Y36" s="112" t="n">
        <f aca="false">SUM(Y4:Y35)</f>
        <v>233</v>
      </c>
      <c r="Z36" s="182" t="n">
        <f aca="false">AA36-(C36+E36+G36+I36+K36+M36+O36+Q36+U36+W36+Y36)</f>
        <v>2803.33333333333</v>
      </c>
      <c r="AA36" s="135" t="n">
        <f aca="false">SUM(AA4:AA35)</f>
        <v>9622</v>
      </c>
      <c r="AB36" s="112"/>
      <c r="AC36" s="70" t="n">
        <f aca="false">SUM(AC4:AC35)/31</f>
        <v>15.719354838709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20" activeCellId="0" sqref="AB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5" min="2" style="0" width="8.49"/>
    <col collapsed="false" customWidth="true" hidden="false" outlineLevel="0" max="26" min="26" style="0" width="10.99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183" t="s">
        <v>7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  <c r="W1" s="183"/>
      <c r="X1" s="183"/>
      <c r="Y1" s="183"/>
      <c r="Z1" s="183"/>
      <c r="AA1" s="183"/>
      <c r="AB1" s="184"/>
      <c r="AC1" s="160"/>
    </row>
    <row r="2" customFormat="false" ht="15" hidden="false" customHeight="false" outlineLevel="0" collapsed="false">
      <c r="A2" s="185" t="s">
        <v>51</v>
      </c>
      <c r="B2" s="186" t="s">
        <v>52</v>
      </c>
      <c r="C2" s="186"/>
      <c r="D2" s="186" t="s">
        <v>53</v>
      </c>
      <c r="E2" s="186"/>
      <c r="F2" s="186" t="s">
        <v>54</v>
      </c>
      <c r="G2" s="186"/>
      <c r="H2" s="186" t="s">
        <v>5</v>
      </c>
      <c r="I2" s="186"/>
      <c r="J2" s="186" t="s">
        <v>55</v>
      </c>
      <c r="K2" s="186"/>
      <c r="L2" s="186" t="s">
        <v>56</v>
      </c>
      <c r="M2" s="186"/>
      <c r="N2" s="186" t="s">
        <v>8</v>
      </c>
      <c r="O2" s="186"/>
      <c r="P2" s="186" t="s">
        <v>57</v>
      </c>
      <c r="Q2" s="186"/>
      <c r="R2" s="140" t="s">
        <v>58</v>
      </c>
      <c r="S2" s="140"/>
      <c r="T2" s="186" t="s">
        <v>12</v>
      </c>
      <c r="U2" s="186"/>
      <c r="V2" s="186" t="s">
        <v>13</v>
      </c>
      <c r="W2" s="186"/>
      <c r="X2" s="186" t="s">
        <v>14</v>
      </c>
      <c r="Y2" s="186"/>
      <c r="Z2" s="187" t="s">
        <v>72</v>
      </c>
      <c r="AA2" s="188" t="s">
        <v>60</v>
      </c>
      <c r="AB2" s="188" t="s">
        <v>61</v>
      </c>
      <c r="AC2" s="189" t="s">
        <v>62</v>
      </c>
    </row>
    <row r="3" customFormat="false" ht="15" hidden="false" customHeight="false" outlineLevel="0" collapsed="false">
      <c r="A3" s="185"/>
      <c r="B3" s="190" t="s">
        <v>63</v>
      </c>
      <c r="C3" s="191" t="s">
        <v>28</v>
      </c>
      <c r="D3" s="192" t="s">
        <v>64</v>
      </c>
      <c r="E3" s="191" t="s">
        <v>28</v>
      </c>
      <c r="F3" s="191" t="s">
        <v>64</v>
      </c>
      <c r="G3" s="191" t="s">
        <v>28</v>
      </c>
      <c r="H3" s="191" t="s">
        <v>64</v>
      </c>
      <c r="I3" s="191" t="s">
        <v>28</v>
      </c>
      <c r="J3" s="191" t="s">
        <v>64</v>
      </c>
      <c r="K3" s="191" t="s">
        <v>28</v>
      </c>
      <c r="L3" s="143" t="s">
        <v>64</v>
      </c>
      <c r="M3" s="143" t="s">
        <v>28</v>
      </c>
      <c r="N3" s="143" t="s">
        <v>64</v>
      </c>
      <c r="O3" s="143" t="s">
        <v>28</v>
      </c>
      <c r="P3" s="143" t="s">
        <v>64</v>
      </c>
      <c r="Q3" s="143" t="s">
        <v>28</v>
      </c>
      <c r="R3" s="88" t="s">
        <v>64</v>
      </c>
      <c r="S3" s="88" t="s">
        <v>28</v>
      </c>
      <c r="T3" s="143" t="s">
        <v>64</v>
      </c>
      <c r="U3" s="88" t="s">
        <v>28</v>
      </c>
      <c r="V3" s="143" t="s">
        <v>64</v>
      </c>
      <c r="W3" s="88" t="s">
        <v>28</v>
      </c>
      <c r="X3" s="143"/>
      <c r="Y3" s="88" t="s">
        <v>28</v>
      </c>
      <c r="Z3" s="143" t="s">
        <v>28</v>
      </c>
      <c r="AA3" s="143" t="s">
        <v>28</v>
      </c>
      <c r="AB3" s="143"/>
      <c r="AC3" s="89" t="s">
        <v>65</v>
      </c>
    </row>
    <row r="4" customFormat="false" ht="15" hidden="false" customHeight="false" outlineLevel="0" collapsed="false">
      <c r="A4" s="193" t="n">
        <v>45078</v>
      </c>
      <c r="B4" s="97" t="n">
        <f aca="false">P05!B35</f>
        <v>908717</v>
      </c>
      <c r="C4" s="121" t="n">
        <f aca="false">P05!C34</f>
        <v>45</v>
      </c>
      <c r="D4" s="97" t="n">
        <f aca="false">P05!D35</f>
        <v>539306</v>
      </c>
      <c r="E4" s="121" t="n">
        <f aca="false">P05!E34</f>
        <v>16</v>
      </c>
      <c r="F4" s="97" t="n">
        <f aca="false">P05!F35</f>
        <v>255803</v>
      </c>
      <c r="G4" s="121" t="n">
        <f aca="false">P05!G34</f>
        <v>7</v>
      </c>
      <c r="H4" s="97" t="n">
        <f aca="false">P05!H35</f>
        <v>52260</v>
      </c>
      <c r="I4" s="121" t="n">
        <f aca="false">P05!I34</f>
        <v>5</v>
      </c>
      <c r="J4" s="97" t="n">
        <f aca="false">P05!J35</f>
        <v>127840</v>
      </c>
      <c r="K4" s="121" t="n">
        <f aca="false">P05!K34</f>
        <v>3</v>
      </c>
      <c r="L4" s="97" t="n">
        <f aca="false">P05!L35</f>
        <v>48345</v>
      </c>
      <c r="M4" s="121" t="n">
        <f aca="false">P05!M34</f>
        <v>4</v>
      </c>
      <c r="N4" s="97" t="n">
        <f aca="false">P05!N35</f>
        <v>10452</v>
      </c>
      <c r="O4" s="121" t="n">
        <f aca="false">P05!O34</f>
        <v>0</v>
      </c>
      <c r="P4" s="97" t="n">
        <f aca="false">P05!P35</f>
        <v>67454</v>
      </c>
      <c r="Q4" s="121" t="n">
        <f aca="false">P05!Q34</f>
        <v>0</v>
      </c>
      <c r="R4" s="97" t="n">
        <f aca="false">P05!R35</f>
        <v>26483</v>
      </c>
      <c r="S4" s="121" t="n">
        <f aca="false">P05!S34</f>
        <v>11</v>
      </c>
      <c r="T4" s="97" t="n">
        <f aca="false">P05!T35</f>
        <v>189861</v>
      </c>
      <c r="U4" s="121" t="n">
        <f aca="false">P05!U34</f>
        <v>23</v>
      </c>
      <c r="V4" s="97" t="n">
        <f aca="false">P05!V35</f>
        <v>200668</v>
      </c>
      <c r="W4" s="121" t="n">
        <f aca="false">P05!W34</f>
        <v>27</v>
      </c>
      <c r="X4" s="97" t="n">
        <f aca="false">P05!X35</f>
        <v>43422</v>
      </c>
      <c r="Y4" s="121" t="n">
        <f aca="false">P05!Y34</f>
        <v>5</v>
      </c>
      <c r="Z4" s="131" t="n">
        <f aca="false">AA4-(C4+E4+G4+I4+K4+M4+O4+Q4+S4+U4+W4+Y4)</f>
        <v>23</v>
      </c>
      <c r="AA4" s="100" t="n">
        <v>169</v>
      </c>
      <c r="AB4" s="98"/>
      <c r="AC4" s="102" t="n">
        <v>21.1</v>
      </c>
      <c r="AD4" s="84"/>
    </row>
    <row r="5" s="96" customFormat="true" ht="14.25" hidden="false" customHeight="false" outlineLevel="0" collapsed="false">
      <c r="A5" s="150" t="n">
        <v>44714</v>
      </c>
      <c r="B5" s="97" t="n">
        <v>908758</v>
      </c>
      <c r="C5" s="121" t="n">
        <f aca="false">C4</f>
        <v>45</v>
      </c>
      <c r="D5" s="97" t="n">
        <v>539323</v>
      </c>
      <c r="E5" s="121" t="n">
        <f aca="false">E4</f>
        <v>16</v>
      </c>
      <c r="F5" s="97" t="n">
        <v>255810</v>
      </c>
      <c r="G5" s="121" t="n">
        <f aca="false">G4</f>
        <v>7</v>
      </c>
      <c r="H5" s="97" t="n">
        <v>52265</v>
      </c>
      <c r="I5" s="121" t="n">
        <f aca="false">I4</f>
        <v>5</v>
      </c>
      <c r="J5" s="97" t="n">
        <v>127842</v>
      </c>
      <c r="K5" s="121" t="n">
        <f aca="false">K4</f>
        <v>3</v>
      </c>
      <c r="L5" s="97" t="n">
        <v>48348</v>
      </c>
      <c r="M5" s="121" t="n">
        <f aca="false">M4</f>
        <v>4</v>
      </c>
      <c r="N5" s="97" t="n">
        <v>10452</v>
      </c>
      <c r="O5" s="121" t="n">
        <f aca="false">O4</f>
        <v>0</v>
      </c>
      <c r="P5" s="97" t="n">
        <v>67454</v>
      </c>
      <c r="Q5" s="121" t="n">
        <f aca="false">Q4</f>
        <v>0</v>
      </c>
      <c r="R5" s="40" t="n">
        <v>26491</v>
      </c>
      <c r="S5" s="121" t="n">
        <f aca="false">S4</f>
        <v>11</v>
      </c>
      <c r="T5" s="97" t="n">
        <v>189888</v>
      </c>
      <c r="U5" s="121" t="n">
        <f aca="false">U4</f>
        <v>23</v>
      </c>
      <c r="V5" s="97" t="n">
        <v>200693</v>
      </c>
      <c r="W5" s="121" t="n">
        <f aca="false">W4</f>
        <v>27</v>
      </c>
      <c r="X5" s="97" t="n">
        <v>43422</v>
      </c>
      <c r="Y5" s="121" t="n">
        <f aca="false">Y4</f>
        <v>5</v>
      </c>
      <c r="Z5" s="131" t="n">
        <f aca="false">AA5-(C5+E5+G5+I5+K5+M5+O5+Q5+S5+U5+W5+Y5)</f>
        <v>13</v>
      </c>
      <c r="AA5" s="100" t="n">
        <v>159</v>
      </c>
      <c r="AB5" s="98"/>
      <c r="AC5" s="102" t="n">
        <v>19.6</v>
      </c>
      <c r="AD5" s="84"/>
    </row>
    <row r="6" s="96" customFormat="true" ht="14.25" hidden="false" customHeight="false" outlineLevel="0" collapsed="false">
      <c r="A6" s="91" t="n">
        <v>44715</v>
      </c>
      <c r="B6" s="92"/>
      <c r="C6" s="103" t="n">
        <f aca="false">(B8-B5-C5)/2</f>
        <v>28.5</v>
      </c>
      <c r="D6" s="92"/>
      <c r="E6" s="103" t="n">
        <f aca="false">(D8-D5-E5)/2</f>
        <v>0.5</v>
      </c>
      <c r="F6" s="92"/>
      <c r="G6" s="126" t="n">
        <f aca="false">(F8-F5-G5)/2</f>
        <v>1</v>
      </c>
      <c r="H6" s="92"/>
      <c r="I6" s="103" t="n">
        <f aca="false">(H8-H5-I5)/2</f>
        <v>4.5</v>
      </c>
      <c r="J6" s="92"/>
      <c r="K6" s="103" t="n">
        <f aca="false">(J8-J5-K5)/2</f>
        <v>2.5</v>
      </c>
      <c r="L6" s="92"/>
      <c r="M6" s="126" t="n">
        <f aca="false">(L8-L5-M5)/2</f>
        <v>3</v>
      </c>
      <c r="N6" s="92"/>
      <c r="O6" s="126" t="n">
        <f aca="false">(N8-N5-O5)/2</f>
        <v>0</v>
      </c>
      <c r="P6" s="92"/>
      <c r="Q6" s="126" t="n">
        <f aca="false">(P8-P5-Q5)/2</f>
        <v>0</v>
      </c>
      <c r="R6" s="148"/>
      <c r="S6" s="126" t="n">
        <f aca="false">(R8-R5-S5)/2</f>
        <v>12</v>
      </c>
      <c r="T6" s="92"/>
      <c r="U6" s="126" t="n">
        <f aca="false">(T8-T5-U5)/2</f>
        <v>15</v>
      </c>
      <c r="V6" s="92"/>
      <c r="W6" s="103" t="n">
        <f aca="false">(V8-V5-W5)/2</f>
        <v>33.5</v>
      </c>
      <c r="X6" s="92"/>
      <c r="Y6" s="103" t="n">
        <f aca="false">(X8-X5-Y5)/2</f>
        <v>0</v>
      </c>
      <c r="Z6" s="127" t="n">
        <f aca="false">AA6-(C6+E6+G6+I6+K6+M6+O6+Q6+S6+U6+W6+Y6)</f>
        <v>63.5</v>
      </c>
      <c r="AA6" s="94" t="n">
        <v>164</v>
      </c>
      <c r="AB6" s="93" t="n">
        <f aca="false">AA6</f>
        <v>164</v>
      </c>
      <c r="AC6" s="105" t="n">
        <v>17.5</v>
      </c>
      <c r="AD6" s="84"/>
    </row>
    <row r="7" s="96" customFormat="true" ht="14.25" hidden="false" customHeight="false" outlineLevel="0" collapsed="false">
      <c r="A7" s="91" t="n">
        <v>44716</v>
      </c>
      <c r="B7" s="92"/>
      <c r="C7" s="103" t="n">
        <f aca="false">(B8-B5-C5)/2</f>
        <v>28.5</v>
      </c>
      <c r="D7" s="92"/>
      <c r="E7" s="103" t="n">
        <f aca="false">(D8-D5-E5)/2</f>
        <v>0.5</v>
      </c>
      <c r="F7" s="92"/>
      <c r="G7" s="126" t="n">
        <f aca="false">(F8-F5-G5)/2</f>
        <v>1</v>
      </c>
      <c r="H7" s="92"/>
      <c r="I7" s="103" t="n">
        <f aca="false">(H8-H5-I5)/2</f>
        <v>4.5</v>
      </c>
      <c r="J7" s="92"/>
      <c r="K7" s="103" t="n">
        <f aca="false">(J8-J5-K5)/2</f>
        <v>2.5</v>
      </c>
      <c r="L7" s="92"/>
      <c r="M7" s="126" t="n">
        <f aca="false">(L8-L5-M5)/2</f>
        <v>3</v>
      </c>
      <c r="N7" s="92"/>
      <c r="O7" s="126" t="n">
        <f aca="false">(N8-N5-O5)/2</f>
        <v>0</v>
      </c>
      <c r="P7" s="92"/>
      <c r="Q7" s="126" t="n">
        <f aca="false">(P8-P5-Q5)/2</f>
        <v>0</v>
      </c>
      <c r="R7" s="148"/>
      <c r="S7" s="126" t="n">
        <f aca="false">(R8-R5-S5)/2</f>
        <v>12</v>
      </c>
      <c r="T7" s="92"/>
      <c r="U7" s="126" t="n">
        <f aca="false">(T8-T5-U5)/2</f>
        <v>15</v>
      </c>
      <c r="V7" s="92"/>
      <c r="W7" s="103" t="n">
        <f aca="false">(V8-V5-W5)/2</f>
        <v>33.5</v>
      </c>
      <c r="X7" s="92"/>
      <c r="Y7" s="103" t="n">
        <f aca="false">(X8-X5-Y5)/2</f>
        <v>0</v>
      </c>
      <c r="Z7" s="127" t="n">
        <f aca="false">AA7-(C7+E7+G7+I7+K7+M7+O7+Q7+S7+U7+W7+Y7)</f>
        <v>57.5</v>
      </c>
      <c r="AA7" s="94" t="n">
        <v>158</v>
      </c>
      <c r="AB7" s="93" t="n">
        <f aca="false">AA7</f>
        <v>158</v>
      </c>
      <c r="AC7" s="107" t="n">
        <v>19</v>
      </c>
      <c r="AD7" s="84"/>
    </row>
    <row r="8" s="96" customFormat="true" ht="14.25" hidden="false" customHeight="false" outlineLevel="0" collapsed="false">
      <c r="A8" s="150" t="n">
        <v>44717</v>
      </c>
      <c r="B8" s="97" t="n">
        <v>908860</v>
      </c>
      <c r="C8" s="106" t="n">
        <f aca="false">B9-B8</f>
        <v>40</v>
      </c>
      <c r="D8" s="97" t="n">
        <v>539340</v>
      </c>
      <c r="E8" s="106" t="n">
        <f aca="false">D9-D8</f>
        <v>18</v>
      </c>
      <c r="F8" s="97" t="n">
        <v>255819</v>
      </c>
      <c r="G8" s="106" t="n">
        <f aca="false">F9-F8</f>
        <v>6</v>
      </c>
      <c r="H8" s="97" t="n">
        <v>52279</v>
      </c>
      <c r="I8" s="106" t="n">
        <f aca="false">H9-H8</f>
        <v>6</v>
      </c>
      <c r="J8" s="97" t="n">
        <v>127850</v>
      </c>
      <c r="K8" s="106" t="n">
        <f aca="false">J9-J8</f>
        <v>3</v>
      </c>
      <c r="L8" s="97" t="n">
        <v>48358</v>
      </c>
      <c r="M8" s="106" t="n">
        <f aca="false">L9-L8</f>
        <v>6</v>
      </c>
      <c r="N8" s="97" t="n">
        <v>10452</v>
      </c>
      <c r="O8" s="106" t="n">
        <f aca="false">N9-N8</f>
        <v>0</v>
      </c>
      <c r="P8" s="97" t="n">
        <v>67454</v>
      </c>
      <c r="Q8" s="106" t="n">
        <f aca="false">P9-P8</f>
        <v>0</v>
      </c>
      <c r="R8" s="153" t="n">
        <v>26526</v>
      </c>
      <c r="S8" s="106" t="n">
        <f aca="false">R9-R8</f>
        <v>13</v>
      </c>
      <c r="T8" s="97" t="n">
        <v>189941</v>
      </c>
      <c r="U8" s="106" t="n">
        <f aca="false">T9-T8</f>
        <v>27</v>
      </c>
      <c r="V8" s="97" t="n">
        <v>200787</v>
      </c>
      <c r="W8" s="106" t="n">
        <f aca="false">V9-V8</f>
        <v>34</v>
      </c>
      <c r="X8" s="97" t="n">
        <v>43427</v>
      </c>
      <c r="Y8" s="106" t="n">
        <f aca="false">X9-X8</f>
        <v>0</v>
      </c>
      <c r="Z8" s="131" t="n">
        <f aca="false">AA8-(C8+E8+G8+I8+K8+M8+O8+Q8+S8+U8+W8+Y8)</f>
        <v>40</v>
      </c>
      <c r="AA8" s="100" t="n">
        <v>193</v>
      </c>
      <c r="AB8" s="98"/>
      <c r="AC8" s="159" t="n">
        <v>17</v>
      </c>
      <c r="AD8" s="84"/>
    </row>
    <row r="9" s="96" customFormat="true" ht="14.25" hidden="false" customHeight="false" outlineLevel="0" collapsed="false">
      <c r="A9" s="150" t="n">
        <v>44718</v>
      </c>
      <c r="B9" s="40" t="n">
        <v>908900</v>
      </c>
      <c r="C9" s="106" t="n">
        <f aca="false">B10-B9</f>
        <v>39</v>
      </c>
      <c r="D9" s="40" t="n">
        <v>539358</v>
      </c>
      <c r="E9" s="106" t="n">
        <f aca="false">D10-D9</f>
        <v>15</v>
      </c>
      <c r="F9" s="40" t="n">
        <v>255825</v>
      </c>
      <c r="G9" s="106" t="n">
        <f aca="false">F10-F9</f>
        <v>7</v>
      </c>
      <c r="H9" s="40" t="n">
        <v>52285</v>
      </c>
      <c r="I9" s="106" t="n">
        <f aca="false">H10-H9</f>
        <v>4</v>
      </c>
      <c r="J9" s="40" t="n">
        <v>127853</v>
      </c>
      <c r="K9" s="106" t="n">
        <f aca="false">J10-J9</f>
        <v>2</v>
      </c>
      <c r="L9" s="40" t="n">
        <v>48364</v>
      </c>
      <c r="M9" s="106" t="n">
        <f aca="false">L10-L9</f>
        <v>4</v>
      </c>
      <c r="N9" s="97" t="n">
        <v>10452</v>
      </c>
      <c r="O9" s="106" t="n">
        <f aca="false">N10-N9</f>
        <v>0</v>
      </c>
      <c r="P9" s="97" t="n">
        <v>67454</v>
      </c>
      <c r="Q9" s="106" t="n">
        <f aca="false">P10-P9</f>
        <v>0</v>
      </c>
      <c r="R9" s="153" t="n">
        <v>26539</v>
      </c>
      <c r="S9" s="106" t="n">
        <f aca="false">R10-R9</f>
        <v>9</v>
      </c>
      <c r="T9" s="40" t="n">
        <v>189968</v>
      </c>
      <c r="U9" s="106" t="n">
        <f aca="false">T10-T9</f>
        <v>22</v>
      </c>
      <c r="V9" s="40" t="n">
        <v>200821</v>
      </c>
      <c r="W9" s="106" t="n">
        <f aca="false">V10-V9</f>
        <v>27</v>
      </c>
      <c r="X9" s="97" t="n">
        <v>43427</v>
      </c>
      <c r="Y9" s="106" t="n">
        <f aca="false">X10-X9</f>
        <v>0</v>
      </c>
      <c r="Z9" s="131" t="n">
        <f aca="false">AA9-(C9+E9+G9+I9+K9+M9+O9+Q9+S9+U9+W9+Y9)</f>
        <v>35</v>
      </c>
      <c r="AA9" s="29" t="n">
        <v>164</v>
      </c>
      <c r="AC9" s="99" t="n">
        <v>18.6</v>
      </c>
      <c r="AD9" s="84"/>
    </row>
    <row r="10" customFormat="false" ht="14.25" hidden="false" customHeight="false" outlineLevel="0" collapsed="false">
      <c r="A10" s="150" t="n">
        <v>44719</v>
      </c>
      <c r="B10" s="84" t="n">
        <v>908939</v>
      </c>
      <c r="C10" s="40" t="n">
        <f aca="false">B11-B10</f>
        <v>43</v>
      </c>
      <c r="D10" s="84" t="n">
        <v>539373</v>
      </c>
      <c r="E10" s="40" t="n">
        <f aca="false">D11-D10</f>
        <v>18</v>
      </c>
      <c r="F10" s="84" t="n">
        <v>255832</v>
      </c>
      <c r="G10" s="40" t="n">
        <f aca="false">F11-F10</f>
        <v>6</v>
      </c>
      <c r="H10" s="84" t="n">
        <v>52289</v>
      </c>
      <c r="I10" s="40" t="n">
        <f aca="false">H11-H10</f>
        <v>3</v>
      </c>
      <c r="J10" s="84" t="n">
        <v>127855</v>
      </c>
      <c r="K10" s="40" t="n">
        <f aca="false">J11-J10</f>
        <v>3</v>
      </c>
      <c r="L10" s="84" t="n">
        <v>48368</v>
      </c>
      <c r="M10" s="106" t="n">
        <f aca="false">L11-L10</f>
        <v>3</v>
      </c>
      <c r="N10" s="97" t="n">
        <v>10452</v>
      </c>
      <c r="O10" s="106" t="n">
        <f aca="false">N11-N10</f>
        <v>0</v>
      </c>
      <c r="P10" s="97" t="n">
        <v>67454</v>
      </c>
      <c r="Q10" s="40" t="n">
        <f aca="false">P11-P10</f>
        <v>0</v>
      </c>
      <c r="R10" s="153" t="n">
        <v>26548</v>
      </c>
      <c r="S10" s="40" t="n">
        <f aca="false">R11-R10</f>
        <v>7</v>
      </c>
      <c r="T10" s="84" t="n">
        <v>189990</v>
      </c>
      <c r="U10" s="40" t="n">
        <f aca="false">T11-T10</f>
        <v>22</v>
      </c>
      <c r="V10" s="84" t="n">
        <v>200848</v>
      </c>
      <c r="W10" s="106" t="n">
        <f aca="false">V11-V10</f>
        <v>23</v>
      </c>
      <c r="X10" s="97" t="n">
        <v>43427</v>
      </c>
      <c r="Y10" s="106" t="n">
        <f aca="false">X11-X10</f>
        <v>0</v>
      </c>
      <c r="Z10" s="131" t="n">
        <f aca="false">AA10-(C10+E10+G10+I10+K10+M10+O10+Q10+S10+U10+W10+Y10)</f>
        <v>30</v>
      </c>
      <c r="AA10" s="29" t="n">
        <v>158</v>
      </c>
      <c r="AB10" s="106"/>
      <c r="AC10" s="102" t="n">
        <v>19.9</v>
      </c>
      <c r="AD10" s="84"/>
    </row>
    <row r="11" customFormat="false" ht="14.25" hidden="false" customHeight="false" outlineLevel="0" collapsed="false">
      <c r="A11" s="150" t="n">
        <v>44720</v>
      </c>
      <c r="B11" s="97" t="n">
        <v>908982</v>
      </c>
      <c r="C11" s="106" t="n">
        <f aca="false">B12-B11</f>
        <v>43</v>
      </c>
      <c r="D11" s="97" t="n">
        <v>539391</v>
      </c>
      <c r="E11" s="106" t="n">
        <f aca="false">D12-D11</f>
        <v>17</v>
      </c>
      <c r="F11" s="97" t="n">
        <v>255838</v>
      </c>
      <c r="G11" s="106" t="n">
        <f aca="false">F12-F11</f>
        <v>6</v>
      </c>
      <c r="H11" s="97" t="n">
        <v>52292</v>
      </c>
      <c r="I11" s="106" t="n">
        <f aca="false">H12-H11</f>
        <v>3</v>
      </c>
      <c r="J11" s="97" t="n">
        <v>127858</v>
      </c>
      <c r="K11" s="106" t="n">
        <f aca="false">J12-J11</f>
        <v>3</v>
      </c>
      <c r="L11" s="97" t="n">
        <v>48371</v>
      </c>
      <c r="M11" s="106" t="n">
        <f aca="false">L12-L11</f>
        <v>3</v>
      </c>
      <c r="N11" s="97" t="n">
        <v>10452</v>
      </c>
      <c r="O11" s="106" t="n">
        <f aca="false">N12-N11</f>
        <v>0</v>
      </c>
      <c r="P11" s="97" t="n">
        <v>67454</v>
      </c>
      <c r="Q11" s="106" t="n">
        <f aca="false">P12-P11</f>
        <v>0</v>
      </c>
      <c r="R11" s="153" t="n">
        <v>26555</v>
      </c>
      <c r="S11" s="106" t="n">
        <f aca="false">R12-R11</f>
        <v>9</v>
      </c>
      <c r="T11" s="97" t="n">
        <v>190012</v>
      </c>
      <c r="U11" s="106" t="n">
        <f aca="false">T12-T11</f>
        <v>21</v>
      </c>
      <c r="V11" s="97" t="n">
        <v>200871</v>
      </c>
      <c r="W11" s="106" t="n">
        <f aca="false">V12-V11</f>
        <v>24</v>
      </c>
      <c r="X11" s="97" t="n">
        <v>43427</v>
      </c>
      <c r="Y11" s="106" t="n">
        <f aca="false">X12-X11</f>
        <v>0</v>
      </c>
      <c r="Z11" s="131" t="n">
        <f aca="false">AA11-(C11+E11+G11+I11+K11+M11+O11+Q11+S11+U11+W11+Y11)</f>
        <v>34</v>
      </c>
      <c r="AA11" s="97" t="n">
        <v>163</v>
      </c>
      <c r="AB11" s="98"/>
      <c r="AC11" s="102" t="n">
        <v>19.7</v>
      </c>
    </row>
    <row r="12" customFormat="false" ht="14.25" hidden="false" customHeight="false" outlineLevel="0" collapsed="false">
      <c r="A12" s="150" t="n">
        <v>44721</v>
      </c>
      <c r="B12" s="97" t="n">
        <v>909025</v>
      </c>
      <c r="C12" s="106" t="n">
        <f aca="false">C11</f>
        <v>43</v>
      </c>
      <c r="D12" s="97" t="n">
        <v>539408</v>
      </c>
      <c r="E12" s="106" t="n">
        <f aca="false">E11</f>
        <v>17</v>
      </c>
      <c r="F12" s="97" t="n">
        <v>255844</v>
      </c>
      <c r="G12" s="106" t="n">
        <f aca="false">G11</f>
        <v>6</v>
      </c>
      <c r="H12" s="97" t="n">
        <v>52295</v>
      </c>
      <c r="I12" s="106" t="n">
        <f aca="false">I11</f>
        <v>3</v>
      </c>
      <c r="J12" s="97" t="n">
        <v>127861</v>
      </c>
      <c r="K12" s="106" t="n">
        <f aca="false">K11</f>
        <v>3</v>
      </c>
      <c r="L12" s="97" t="n">
        <v>48374</v>
      </c>
      <c r="M12" s="106" t="n">
        <f aca="false">M11</f>
        <v>3</v>
      </c>
      <c r="N12" s="97" t="n">
        <v>10452</v>
      </c>
      <c r="O12" s="106" t="n">
        <f aca="false">O11</f>
        <v>0</v>
      </c>
      <c r="P12" s="97" t="n">
        <v>67454</v>
      </c>
      <c r="Q12" s="106" t="n">
        <f aca="false">Q11</f>
        <v>0</v>
      </c>
      <c r="R12" s="173" t="n">
        <v>26564</v>
      </c>
      <c r="S12" s="106" t="n">
        <f aca="false">S11</f>
        <v>9</v>
      </c>
      <c r="T12" s="97" t="n">
        <v>190033</v>
      </c>
      <c r="U12" s="106" t="n">
        <f aca="false">U11</f>
        <v>21</v>
      </c>
      <c r="V12" s="97" t="n">
        <v>200895</v>
      </c>
      <c r="W12" s="106" t="n">
        <f aca="false">W11</f>
        <v>24</v>
      </c>
      <c r="X12" s="97" t="n">
        <v>43427</v>
      </c>
      <c r="Y12" s="106" t="n">
        <f aca="false">Y11</f>
        <v>0</v>
      </c>
      <c r="Z12" s="131" t="n">
        <f aca="false">AA12-(C12+E12+G12+I12+K12+M12+O12+Q12+S12+U12+W12+Y12)</f>
        <v>35</v>
      </c>
      <c r="AA12" s="97" t="n">
        <v>164</v>
      </c>
      <c r="AB12" s="98"/>
      <c r="AC12" s="102" t="n">
        <v>18.3</v>
      </c>
    </row>
    <row r="13" customFormat="false" ht="14.25" hidden="false" customHeight="false" outlineLevel="0" collapsed="false">
      <c r="A13" s="91" t="n">
        <v>44722</v>
      </c>
      <c r="B13" s="92"/>
      <c r="C13" s="103" t="n">
        <f aca="false">(B15-B12-C12)/2</f>
        <v>34.5</v>
      </c>
      <c r="D13" s="92"/>
      <c r="E13" s="103" t="n">
        <f aca="false">(D15-D12-E12)/2</f>
        <v>0</v>
      </c>
      <c r="F13" s="92"/>
      <c r="G13" s="103" t="n">
        <f aca="false">(F15-F12-G12)/2</f>
        <v>0.5</v>
      </c>
      <c r="H13" s="92"/>
      <c r="I13" s="103" t="n">
        <f aca="false">(H15-H12-I12)/2</f>
        <v>1</v>
      </c>
      <c r="J13" s="92"/>
      <c r="K13" s="103" t="n">
        <f aca="false">(J15-J12-K12)/2</f>
        <v>2</v>
      </c>
      <c r="L13" s="92"/>
      <c r="M13" s="103" t="n">
        <f aca="false">(L15-L12-M12)/2</f>
        <v>3.5</v>
      </c>
      <c r="N13" s="92"/>
      <c r="O13" s="103" t="n">
        <f aca="false">(N15-N12-O12)/2</f>
        <v>0</v>
      </c>
      <c r="P13" s="92"/>
      <c r="Q13" s="103" t="n">
        <f aca="false">(P15-P12-Q12)/2</f>
        <v>0</v>
      </c>
      <c r="R13" s="194"/>
      <c r="S13" s="103" t="n">
        <f aca="false">(R15-R12-S12)/2</f>
        <v>5.5</v>
      </c>
      <c r="T13" s="92"/>
      <c r="U13" s="103" t="n">
        <f aca="false">(T15-T12-U12)/2</f>
        <v>19.5</v>
      </c>
      <c r="V13" s="92"/>
      <c r="W13" s="103" t="n">
        <f aca="false">(V15-V12-W12)/2</f>
        <v>23</v>
      </c>
      <c r="X13" s="92"/>
      <c r="Y13" s="103" t="n">
        <f aca="false">(X15-X12-Y12)/2</f>
        <v>0</v>
      </c>
      <c r="Z13" s="127" t="n">
        <f aca="false">AA13-(C13+E13+G13+I13+K13+M13+O13+Q13+S13+U13+W13+Y13)</f>
        <v>19.5</v>
      </c>
      <c r="AA13" s="94" t="n">
        <v>109</v>
      </c>
      <c r="AB13" s="93" t="n">
        <f aca="false">AA13</f>
        <v>109</v>
      </c>
      <c r="AC13" s="105" t="n">
        <v>20.7</v>
      </c>
    </row>
    <row r="14" customFormat="false" ht="14.25" hidden="false" customHeight="false" outlineLevel="0" collapsed="false">
      <c r="A14" s="91" t="n">
        <v>44723</v>
      </c>
      <c r="B14" s="92"/>
      <c r="C14" s="103" t="n">
        <f aca="false">(B15-B12-C12)/2</f>
        <v>34.5</v>
      </c>
      <c r="D14" s="92"/>
      <c r="E14" s="103" t="n">
        <f aca="false">(D15-D12-E12)/2</f>
        <v>0</v>
      </c>
      <c r="F14" s="92"/>
      <c r="G14" s="103" t="n">
        <f aca="false">(F15-F12-G12)/2</f>
        <v>0.5</v>
      </c>
      <c r="H14" s="92"/>
      <c r="I14" s="103" t="n">
        <f aca="false">(H15-H12-I12)/2</f>
        <v>1</v>
      </c>
      <c r="J14" s="92"/>
      <c r="K14" s="103" t="n">
        <f aca="false">(J15-J12-K12)/2</f>
        <v>2</v>
      </c>
      <c r="L14" s="92"/>
      <c r="M14" s="103" t="n">
        <f aca="false">(L15-L12-M12)/2</f>
        <v>3.5</v>
      </c>
      <c r="N14" s="92"/>
      <c r="O14" s="103" t="n">
        <f aca="false">(N15-N12-O12)/2</f>
        <v>0</v>
      </c>
      <c r="P14" s="92"/>
      <c r="Q14" s="103" t="n">
        <f aca="false">(P15-P12-Q12)/2</f>
        <v>0</v>
      </c>
      <c r="R14" s="148"/>
      <c r="S14" s="103" t="n">
        <f aca="false">(R15-R12-S12)/2</f>
        <v>5.5</v>
      </c>
      <c r="T14" s="92"/>
      <c r="U14" s="103" t="n">
        <f aca="false">(T15-T12-U12)/2</f>
        <v>19.5</v>
      </c>
      <c r="V14" s="92"/>
      <c r="W14" s="103" t="n">
        <f aca="false">(V15-V12-W12)/2</f>
        <v>23</v>
      </c>
      <c r="X14" s="92"/>
      <c r="Y14" s="103" t="n">
        <f aca="false">(X15-X12-Y12)/2</f>
        <v>0</v>
      </c>
      <c r="Z14" s="127" t="n">
        <f aca="false">AA14-(C14+E14+G14+I14+K14+M14+O14+Q14+S14+U14+W14+Y14)</f>
        <v>43.5</v>
      </c>
      <c r="AA14" s="94" t="n">
        <v>133</v>
      </c>
      <c r="AB14" s="93" t="n">
        <f aca="false">AA14</f>
        <v>133</v>
      </c>
      <c r="AC14" s="107" t="n">
        <v>21</v>
      </c>
    </row>
    <row r="15" customFormat="false" ht="14.25" hidden="false" customHeight="false" outlineLevel="0" collapsed="false">
      <c r="A15" s="150" t="n">
        <v>44724</v>
      </c>
      <c r="B15" s="97" t="n">
        <v>909137</v>
      </c>
      <c r="C15" s="106" t="n">
        <f aca="false">B16-B15</f>
        <v>44</v>
      </c>
      <c r="D15" s="97" t="n">
        <v>539425</v>
      </c>
      <c r="E15" s="106" t="n">
        <f aca="false">D16-D15</f>
        <v>13</v>
      </c>
      <c r="F15" s="97" t="n">
        <v>255851</v>
      </c>
      <c r="G15" s="106" t="n">
        <f aca="false">F16-F15</f>
        <v>7</v>
      </c>
      <c r="H15" s="97" t="n">
        <v>52300</v>
      </c>
      <c r="I15" s="106" t="n">
        <f aca="false">H16-H15</f>
        <v>9</v>
      </c>
      <c r="J15" s="97" t="n">
        <v>127868</v>
      </c>
      <c r="K15" s="106" t="n">
        <f aca="false">J16-J15</f>
        <v>3</v>
      </c>
      <c r="L15" s="97" t="n">
        <v>48384</v>
      </c>
      <c r="M15" s="106" t="n">
        <f aca="false">L16-L15</f>
        <v>4</v>
      </c>
      <c r="N15" s="97" t="n">
        <v>10452</v>
      </c>
      <c r="O15" s="106" t="n">
        <f aca="false">N16-N15</f>
        <v>0</v>
      </c>
      <c r="P15" s="97" t="n">
        <v>67454</v>
      </c>
      <c r="Q15" s="106" t="n">
        <f aca="false">P16-P15</f>
        <v>0</v>
      </c>
      <c r="R15" s="153" t="n">
        <v>26584</v>
      </c>
      <c r="S15" s="106" t="n">
        <f aca="false">R16-R15</f>
        <v>15</v>
      </c>
      <c r="T15" s="97" t="n">
        <v>190093</v>
      </c>
      <c r="U15" s="106" t="n">
        <f aca="false">T16-T15</f>
        <v>24</v>
      </c>
      <c r="V15" s="97" t="n">
        <v>200965</v>
      </c>
      <c r="W15" s="106" t="n">
        <f aca="false">V16-V15</f>
        <v>33</v>
      </c>
      <c r="X15" s="97" t="n">
        <v>43427</v>
      </c>
      <c r="Y15" s="106" t="n">
        <f aca="false">X16-X15</f>
        <v>0</v>
      </c>
      <c r="Z15" s="131" t="n">
        <f aca="false">AA15-(C15+E15+G15+I15+K15+M15+O15+Q15+S15+U15+W15+Y15)</f>
        <v>43</v>
      </c>
      <c r="AA15" s="100" t="n">
        <v>195</v>
      </c>
      <c r="AB15" s="98"/>
      <c r="AC15" s="102" t="n">
        <v>19.2</v>
      </c>
    </row>
    <row r="16" customFormat="false" ht="14.25" hidden="false" customHeight="false" outlineLevel="0" collapsed="false">
      <c r="A16" s="48" t="n">
        <v>44725</v>
      </c>
      <c r="B16" s="40" t="n">
        <v>909181</v>
      </c>
      <c r="C16" s="106" t="n">
        <f aca="false">B17-B16</f>
        <v>41</v>
      </c>
      <c r="D16" s="40" t="n">
        <v>539438</v>
      </c>
      <c r="E16" s="106" t="n">
        <f aca="false">D17-D16</f>
        <v>13</v>
      </c>
      <c r="F16" s="40" t="n">
        <v>255858</v>
      </c>
      <c r="G16" s="106" t="n">
        <f aca="false">F17-F16</f>
        <v>6</v>
      </c>
      <c r="H16" s="40" t="n">
        <v>52309</v>
      </c>
      <c r="I16" s="106" t="n">
        <f aca="false">H17-H16</f>
        <v>5</v>
      </c>
      <c r="J16" s="40" t="n">
        <v>127871</v>
      </c>
      <c r="K16" s="106" t="n">
        <f aca="false">J17-J16</f>
        <v>3</v>
      </c>
      <c r="L16" s="40" t="n">
        <v>48388</v>
      </c>
      <c r="M16" s="106" t="n">
        <f aca="false">L17-L16</f>
        <v>3</v>
      </c>
      <c r="N16" s="97" t="n">
        <v>10452</v>
      </c>
      <c r="O16" s="106" t="n">
        <f aca="false">N17-N16</f>
        <v>0</v>
      </c>
      <c r="P16" s="97" t="n">
        <v>67454</v>
      </c>
      <c r="Q16" s="106" t="n">
        <f aca="false">P17-P16</f>
        <v>0</v>
      </c>
      <c r="R16" s="153" t="n">
        <v>26599</v>
      </c>
      <c r="S16" s="106" t="n">
        <f aca="false">R17-R16</f>
        <v>10</v>
      </c>
      <c r="T16" s="40" t="n">
        <v>190117</v>
      </c>
      <c r="U16" s="106" t="n">
        <f aca="false">T17-T16</f>
        <v>20</v>
      </c>
      <c r="V16" s="40" t="n">
        <v>200998</v>
      </c>
      <c r="W16" s="106" t="n">
        <f aca="false">V17-V16</f>
        <v>28</v>
      </c>
      <c r="X16" s="97" t="n">
        <v>43427</v>
      </c>
      <c r="Y16" s="106" t="n">
        <f aca="false">X17-X16</f>
        <v>0</v>
      </c>
      <c r="Z16" s="131" t="n">
        <f aca="false">AA16-(C16+E16+G16+I16+K16+M16+O16+Q16+S16+U16+W16+Y16)</f>
        <v>44</v>
      </c>
      <c r="AA16" s="29" t="n">
        <v>173</v>
      </c>
      <c r="AB16" s="106"/>
      <c r="AC16" s="99" t="n">
        <v>18.5</v>
      </c>
    </row>
    <row r="17" customFormat="false" ht="14.25" hidden="false" customHeight="false" outlineLevel="0" collapsed="false">
      <c r="A17" s="48" t="n">
        <v>44726</v>
      </c>
      <c r="B17" s="40" t="n">
        <v>909222</v>
      </c>
      <c r="C17" s="106" t="n">
        <f aca="false">B18-B17</f>
        <v>41</v>
      </c>
      <c r="D17" s="40" t="n">
        <v>539451</v>
      </c>
      <c r="E17" s="106" t="n">
        <f aca="false">D18-D17</f>
        <v>13</v>
      </c>
      <c r="F17" s="40" t="n">
        <v>255864</v>
      </c>
      <c r="G17" s="106" t="n">
        <f aca="false">F18-F17</f>
        <v>7</v>
      </c>
      <c r="H17" s="40" t="n">
        <v>52314</v>
      </c>
      <c r="I17" s="106" t="n">
        <f aca="false">H18-H17</f>
        <v>7</v>
      </c>
      <c r="J17" s="40" t="n">
        <v>127874</v>
      </c>
      <c r="K17" s="106" t="n">
        <f aca="false">J18-J17</f>
        <v>1</v>
      </c>
      <c r="L17" s="40" t="n">
        <v>48391</v>
      </c>
      <c r="M17" s="106" t="n">
        <f aca="false">L18-L17</f>
        <v>3</v>
      </c>
      <c r="N17" s="97" t="n">
        <v>10452</v>
      </c>
      <c r="O17" s="106" t="n">
        <f aca="false">N18-N17</f>
        <v>0</v>
      </c>
      <c r="P17" s="97" t="n">
        <v>67454</v>
      </c>
      <c r="Q17" s="106" t="n">
        <f aca="false">P18-P17</f>
        <v>0</v>
      </c>
      <c r="R17" s="153" t="n">
        <v>26609</v>
      </c>
      <c r="S17" s="106" t="n">
        <f aca="false">R18-R17</f>
        <v>14</v>
      </c>
      <c r="T17" s="40" t="n">
        <v>190137</v>
      </c>
      <c r="U17" s="106" t="n">
        <f aca="false">T18-T17</f>
        <v>25</v>
      </c>
      <c r="V17" s="40" t="n">
        <v>201026</v>
      </c>
      <c r="W17" s="106" t="n">
        <f aca="false">V18-V17</f>
        <v>35</v>
      </c>
      <c r="X17" s="97" t="n">
        <v>43427</v>
      </c>
      <c r="Y17" s="106" t="n">
        <f aca="false">X18-X17</f>
        <v>0</v>
      </c>
      <c r="Z17" s="131" t="n">
        <f aca="false">AA17-(C17+E17+G17+I17+K17+M17+O17+Q17+S17+U17+W17+Y17)</f>
        <v>43</v>
      </c>
      <c r="AA17" s="29" t="n">
        <v>189</v>
      </c>
      <c r="AB17" s="106"/>
      <c r="AC17" s="99" t="n">
        <v>18.8</v>
      </c>
    </row>
    <row r="18" customFormat="false" ht="14.25" hidden="false" customHeight="false" outlineLevel="0" collapsed="false">
      <c r="A18" s="48" t="n">
        <v>44727</v>
      </c>
      <c r="B18" s="40" t="n">
        <v>909263</v>
      </c>
      <c r="C18" s="106" t="n">
        <f aca="false">B19-B18</f>
        <v>42</v>
      </c>
      <c r="D18" s="40" t="n">
        <v>539464</v>
      </c>
      <c r="E18" s="106" t="n">
        <f aca="false">D19-D18</f>
        <v>13</v>
      </c>
      <c r="F18" s="40" t="n">
        <v>255871</v>
      </c>
      <c r="G18" s="106" t="n">
        <f aca="false">F19-F18</f>
        <v>6</v>
      </c>
      <c r="H18" s="40" t="n">
        <v>52321</v>
      </c>
      <c r="I18" s="106" t="n">
        <f aca="false">H19-H18</f>
        <v>7</v>
      </c>
      <c r="J18" s="40" t="n">
        <v>127875</v>
      </c>
      <c r="K18" s="106" t="n">
        <f aca="false">J19-J18</f>
        <v>0</v>
      </c>
      <c r="L18" s="40" t="n">
        <v>48394</v>
      </c>
      <c r="M18" s="106" t="n">
        <f aca="false">L19-L18</f>
        <v>2</v>
      </c>
      <c r="N18" s="97" t="n">
        <v>10452</v>
      </c>
      <c r="O18" s="106" t="n">
        <f aca="false">N19-N18</f>
        <v>0</v>
      </c>
      <c r="P18" s="97" t="n">
        <v>67454</v>
      </c>
      <c r="Q18" s="106" t="n">
        <f aca="false">P19-P18</f>
        <v>0</v>
      </c>
      <c r="R18" s="153" t="n">
        <v>26623</v>
      </c>
      <c r="S18" s="106" t="n">
        <f aca="false">R19-R18</f>
        <v>11</v>
      </c>
      <c r="T18" s="40" t="n">
        <v>190162</v>
      </c>
      <c r="U18" s="106" t="n">
        <f aca="false">T19-T18</f>
        <v>21</v>
      </c>
      <c r="V18" s="40" t="n">
        <v>201061</v>
      </c>
      <c r="W18" s="106" t="n">
        <f aca="false">V19-V18</f>
        <v>29</v>
      </c>
      <c r="X18" s="97" t="n">
        <v>43427</v>
      </c>
      <c r="Y18" s="106" t="n">
        <f aca="false">X19-X18</f>
        <v>0</v>
      </c>
      <c r="Z18" s="131" t="n">
        <f aca="false">AA18-(C18+E18+G18+I18+K18+M18+O18+Q18+S18+U18+W18+Y18)</f>
        <v>44</v>
      </c>
      <c r="AA18" s="40" t="n">
        <v>175</v>
      </c>
      <c r="AB18" s="106"/>
      <c r="AC18" s="99" t="n">
        <v>19.4</v>
      </c>
    </row>
    <row r="19" customFormat="false" ht="14.25" hidden="false" customHeight="false" outlineLevel="0" collapsed="false">
      <c r="A19" s="150" t="n">
        <v>44728</v>
      </c>
      <c r="B19" s="97" t="n">
        <v>909305</v>
      </c>
      <c r="C19" s="130" t="n">
        <f aca="false">C18</f>
        <v>42</v>
      </c>
      <c r="D19" s="97" t="n">
        <v>539477</v>
      </c>
      <c r="E19" s="130" t="n">
        <f aca="false">E18</f>
        <v>13</v>
      </c>
      <c r="F19" s="97" t="n">
        <v>255877</v>
      </c>
      <c r="G19" s="130" t="n">
        <f aca="false">G18</f>
        <v>6</v>
      </c>
      <c r="H19" s="97" t="n">
        <v>52328</v>
      </c>
      <c r="I19" s="130" t="n">
        <f aca="false">I18</f>
        <v>7</v>
      </c>
      <c r="J19" s="97" t="n">
        <v>127875</v>
      </c>
      <c r="K19" s="130" t="n">
        <f aca="false">K18</f>
        <v>0</v>
      </c>
      <c r="L19" s="97" t="n">
        <v>48396</v>
      </c>
      <c r="M19" s="130" t="n">
        <f aca="false">M18</f>
        <v>2</v>
      </c>
      <c r="N19" s="97" t="n">
        <v>10452</v>
      </c>
      <c r="O19" s="130" t="n">
        <f aca="false">O18</f>
        <v>0</v>
      </c>
      <c r="P19" s="97" t="n">
        <v>67454</v>
      </c>
      <c r="Q19" s="130" t="n">
        <f aca="false">Q18</f>
        <v>0</v>
      </c>
      <c r="R19" s="153" t="n">
        <v>26634</v>
      </c>
      <c r="S19" s="130" t="n">
        <f aca="false">S18</f>
        <v>11</v>
      </c>
      <c r="T19" s="97" t="n">
        <v>190183</v>
      </c>
      <c r="U19" s="130" t="n">
        <f aca="false">U18</f>
        <v>21</v>
      </c>
      <c r="V19" s="97" t="n">
        <v>201090</v>
      </c>
      <c r="W19" s="130" t="n">
        <f aca="false">W18</f>
        <v>29</v>
      </c>
      <c r="X19" s="97" t="n">
        <v>43427</v>
      </c>
      <c r="Y19" s="130" t="n">
        <f aca="false">Y18</f>
        <v>0</v>
      </c>
      <c r="Z19" s="131" t="n">
        <f aca="false">AA19-(C19+E19+G19+I19+K19+M19+O19+Q19+S19+U19+W19+Y19)</f>
        <v>24</v>
      </c>
      <c r="AA19" s="100" t="n">
        <v>155</v>
      </c>
      <c r="AB19" s="98"/>
      <c r="AC19" s="159" t="n">
        <v>20</v>
      </c>
    </row>
    <row r="20" customFormat="false" ht="14.25" hidden="false" customHeight="false" outlineLevel="0" collapsed="false">
      <c r="A20" s="91" t="n">
        <v>44729</v>
      </c>
      <c r="B20" s="92"/>
      <c r="C20" s="103" t="n">
        <f aca="false">(B22-B19-C19)/2</f>
        <v>33</v>
      </c>
      <c r="D20" s="92"/>
      <c r="E20" s="103" t="n">
        <f aca="false">(D22-D19-E19)/2</f>
        <v>0.5</v>
      </c>
      <c r="F20" s="92"/>
      <c r="G20" s="103" t="n">
        <f aca="false">(F22-F19-G19)/2</f>
        <v>0.5</v>
      </c>
      <c r="H20" s="92"/>
      <c r="I20" s="103" t="n">
        <f aca="false">(H22-H19-I19)/2</f>
        <v>1.5</v>
      </c>
      <c r="J20" s="92"/>
      <c r="K20" s="103" t="n">
        <f aca="false">(J22-J19-K19)/2</f>
        <v>0</v>
      </c>
      <c r="L20" s="92"/>
      <c r="M20" s="103" t="n">
        <f aca="false">(L22-L19-M19)/2</f>
        <v>2</v>
      </c>
      <c r="N20" s="92"/>
      <c r="O20" s="103" t="n">
        <f aca="false">(N22-N19-O19)/2</f>
        <v>0</v>
      </c>
      <c r="P20" s="92"/>
      <c r="Q20" s="103" t="n">
        <f aca="false">(P22-P19-Q19)/2</f>
        <v>0</v>
      </c>
      <c r="R20" s="148"/>
      <c r="S20" s="103" t="n">
        <f aca="false">(R22-R19-S19)/2</f>
        <v>6</v>
      </c>
      <c r="T20" s="92"/>
      <c r="U20" s="103" t="n">
        <f aca="false">(T22-T19-U19)/2</f>
        <v>18</v>
      </c>
      <c r="V20" s="92"/>
      <c r="W20" s="103" t="n">
        <f aca="false">(V22-V19-W19)/2</f>
        <v>23</v>
      </c>
      <c r="X20" s="92"/>
      <c r="Y20" s="103" t="n">
        <f aca="false">(X22-X19-Y19)/2</f>
        <v>0</v>
      </c>
      <c r="Z20" s="127" t="n">
        <f aca="false">AA20-(C20+E20+G20+I20+K20+M20+O20+Q20+S20+U20+W20+Y20)</f>
        <v>50.5</v>
      </c>
      <c r="AA20" s="94" t="n">
        <v>135</v>
      </c>
      <c r="AB20" s="93" t="n">
        <f aca="false">AA20</f>
        <v>135</v>
      </c>
      <c r="AC20" s="107" t="n">
        <v>20</v>
      </c>
    </row>
    <row r="21" customFormat="false" ht="14.25" hidden="false" customHeight="false" outlineLevel="0" collapsed="false">
      <c r="A21" s="91" t="n">
        <v>44730</v>
      </c>
      <c r="B21" s="92"/>
      <c r="C21" s="103" t="n">
        <f aca="false">(B22-B19-C19)/2</f>
        <v>33</v>
      </c>
      <c r="D21" s="92"/>
      <c r="E21" s="103" t="n">
        <f aca="false">(D22-D19-E19)/2</f>
        <v>0.5</v>
      </c>
      <c r="F21" s="92"/>
      <c r="G21" s="103" t="n">
        <f aca="false">(F22-F19-G19)/2</f>
        <v>0.5</v>
      </c>
      <c r="H21" s="92"/>
      <c r="I21" s="103" t="n">
        <f aca="false">(H22-H19-I19)/2</f>
        <v>1.5</v>
      </c>
      <c r="J21" s="92"/>
      <c r="K21" s="103" t="n">
        <f aca="false">(J22-J19-K19)/2</f>
        <v>0</v>
      </c>
      <c r="L21" s="92"/>
      <c r="M21" s="103" t="n">
        <f aca="false">(L22-L19-M19)/2</f>
        <v>2</v>
      </c>
      <c r="N21" s="92"/>
      <c r="O21" s="103" t="n">
        <f aca="false">(N22-N19-O19)/2</f>
        <v>0</v>
      </c>
      <c r="P21" s="92"/>
      <c r="Q21" s="103" t="n">
        <f aca="false">(P22-P19-Q19)/2</f>
        <v>0</v>
      </c>
      <c r="R21" s="148"/>
      <c r="S21" s="103" t="n">
        <f aca="false">(R22-R19-S19)/2</f>
        <v>6</v>
      </c>
      <c r="T21" s="92"/>
      <c r="U21" s="103" t="n">
        <f aca="false">(T22-T19-U19)/2</f>
        <v>18</v>
      </c>
      <c r="V21" s="92"/>
      <c r="W21" s="103" t="n">
        <f aca="false">(V22-V19-W19)/2</f>
        <v>23</v>
      </c>
      <c r="X21" s="92"/>
      <c r="Y21" s="103" t="n">
        <f aca="false">(X22-X19-Y19)/2</f>
        <v>0</v>
      </c>
      <c r="Z21" s="127" t="n">
        <f aca="false">AA21-(C21+E21+G21+I21+K21+M21+O21+Q21+S21+U21+W21+Y21)</f>
        <v>37.5</v>
      </c>
      <c r="AA21" s="94" t="n">
        <v>122</v>
      </c>
      <c r="AB21" s="93" t="n">
        <f aca="false">AA21</f>
        <v>122</v>
      </c>
      <c r="AC21" s="105" t="n">
        <v>22.2</v>
      </c>
    </row>
    <row r="22" customFormat="false" ht="14.25" hidden="false" customHeight="false" outlineLevel="0" collapsed="false">
      <c r="A22" s="150" t="n">
        <v>44731</v>
      </c>
      <c r="B22" s="97" t="n">
        <v>909413</v>
      </c>
      <c r="C22" s="106" t="n">
        <f aca="false">B23-B22</f>
        <v>38</v>
      </c>
      <c r="D22" s="97" t="n">
        <v>539491</v>
      </c>
      <c r="E22" s="106" t="n">
        <f aca="false">D23-D22</f>
        <v>15</v>
      </c>
      <c r="F22" s="97" t="n">
        <v>255884</v>
      </c>
      <c r="G22" s="106" t="n">
        <f aca="false">F23-F22</f>
        <v>6</v>
      </c>
      <c r="H22" s="97" t="n">
        <v>52338</v>
      </c>
      <c r="I22" s="106" t="n">
        <f aca="false">H23-H22</f>
        <v>3</v>
      </c>
      <c r="J22" s="97" t="n">
        <v>127875</v>
      </c>
      <c r="K22" s="106" t="n">
        <f aca="false">J23-J22</f>
        <v>0</v>
      </c>
      <c r="L22" s="97" t="n">
        <v>48402</v>
      </c>
      <c r="M22" s="106" t="n">
        <f aca="false">L23-L22</f>
        <v>1</v>
      </c>
      <c r="N22" s="97" t="n">
        <v>10452</v>
      </c>
      <c r="O22" s="106" t="n">
        <f aca="false">N23-N22</f>
        <v>0</v>
      </c>
      <c r="P22" s="97" t="n">
        <v>67454</v>
      </c>
      <c r="Q22" s="106" t="n">
        <f aca="false">P23-P22</f>
        <v>0</v>
      </c>
      <c r="R22" s="153" t="n">
        <v>26657</v>
      </c>
      <c r="S22" s="106" t="n">
        <f aca="false">R23-R22</f>
        <v>4</v>
      </c>
      <c r="T22" s="97" t="n">
        <v>190240</v>
      </c>
      <c r="U22" s="106" t="n">
        <f aca="false">T23-T22</f>
        <v>12</v>
      </c>
      <c r="V22" s="97" t="n">
        <v>201165</v>
      </c>
      <c r="W22" s="106" t="n">
        <f aca="false">V23-V22</f>
        <v>14</v>
      </c>
      <c r="X22" s="97" t="n">
        <v>43427</v>
      </c>
      <c r="Y22" s="106" t="n">
        <f aca="false">X23-X22</f>
        <v>0</v>
      </c>
      <c r="Z22" s="131" t="n">
        <f aca="false">AA22-(C22+E22+G22+I22+K22+M22+O22+Q22+S22+U22+W22+Y22)</f>
        <v>29</v>
      </c>
      <c r="AA22" s="100" t="n">
        <v>122</v>
      </c>
      <c r="AB22" s="98"/>
      <c r="AC22" s="102" t="n">
        <v>24.5</v>
      </c>
    </row>
    <row r="23" customFormat="false" ht="14.25" hidden="false" customHeight="false" outlineLevel="0" collapsed="false">
      <c r="A23" s="48" t="n">
        <v>44732</v>
      </c>
      <c r="B23" s="40" t="n">
        <v>909451</v>
      </c>
      <c r="C23" s="106" t="n">
        <f aca="false">B24-B23</f>
        <v>37</v>
      </c>
      <c r="D23" s="40" t="n">
        <v>539506</v>
      </c>
      <c r="E23" s="106" t="n">
        <f aca="false">D24-D23</f>
        <v>16</v>
      </c>
      <c r="F23" s="40" t="n">
        <v>255890</v>
      </c>
      <c r="G23" s="106" t="n">
        <f aca="false">F24-F23</f>
        <v>6</v>
      </c>
      <c r="H23" s="40" t="n">
        <v>52341</v>
      </c>
      <c r="I23" s="106" t="n">
        <f aca="false">H24-H23</f>
        <v>2</v>
      </c>
      <c r="J23" s="97" t="n">
        <v>127875</v>
      </c>
      <c r="K23" s="106" t="n">
        <f aca="false">J24-J23</f>
        <v>0</v>
      </c>
      <c r="L23" s="40" t="n">
        <v>48403</v>
      </c>
      <c r="M23" s="106" t="n">
        <f aca="false">L24-L23</f>
        <v>0</v>
      </c>
      <c r="N23" s="97" t="n">
        <v>10452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153" t="n">
        <v>26661</v>
      </c>
      <c r="S23" s="106" t="n">
        <f aca="false">R24-R23</f>
        <v>2</v>
      </c>
      <c r="T23" s="40" t="n">
        <v>190252</v>
      </c>
      <c r="U23" s="106" t="n">
        <f aca="false">T24-T23</f>
        <v>9</v>
      </c>
      <c r="V23" s="40" t="n">
        <v>201179</v>
      </c>
      <c r="W23" s="106" t="n">
        <f aca="false">V24-V23</f>
        <v>10</v>
      </c>
      <c r="X23" s="97" t="n">
        <v>43427</v>
      </c>
      <c r="Y23" s="106" t="n">
        <f aca="false">X24-X23</f>
        <v>0</v>
      </c>
      <c r="Z23" s="131" t="n">
        <f aca="false">AA23-(C23+E23+G23+I23+K23+M23+O23+Q23+S23+U23+W23+Y23)</f>
        <v>21</v>
      </c>
      <c r="AA23" s="29" t="n">
        <v>103</v>
      </c>
      <c r="AB23" s="106"/>
      <c r="AC23" s="99" t="n">
        <v>27</v>
      </c>
    </row>
    <row r="24" customFormat="false" ht="14.25" hidden="false" customHeight="false" outlineLevel="0" collapsed="false">
      <c r="A24" s="48" t="n">
        <v>44733</v>
      </c>
      <c r="B24" s="40" t="n">
        <v>909488</v>
      </c>
      <c r="C24" s="106" t="n">
        <f aca="false">B25-B24</f>
        <v>38</v>
      </c>
      <c r="D24" s="40" t="n">
        <v>539522</v>
      </c>
      <c r="E24" s="106" t="n">
        <f aca="false">D25-D24</f>
        <v>15</v>
      </c>
      <c r="F24" s="40" t="n">
        <v>255896</v>
      </c>
      <c r="G24" s="106" t="n">
        <f aca="false">F25-F24</f>
        <v>6</v>
      </c>
      <c r="H24" s="40" t="n">
        <v>52343</v>
      </c>
      <c r="I24" s="106" t="n">
        <f aca="false">H25-H24</f>
        <v>2</v>
      </c>
      <c r="J24" s="97" t="n">
        <v>127875</v>
      </c>
      <c r="K24" s="106" t="n">
        <f aca="false">J25-J24</f>
        <v>0</v>
      </c>
      <c r="L24" s="40" t="n">
        <v>48403</v>
      </c>
      <c r="M24" s="106" t="n">
        <f aca="false">L25-L24</f>
        <v>0</v>
      </c>
      <c r="N24" s="97" t="n">
        <v>10452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153" t="n">
        <v>26663</v>
      </c>
      <c r="S24" s="106" t="n">
        <f aca="false">R25-R24</f>
        <v>3</v>
      </c>
      <c r="T24" s="40" t="n">
        <v>190261</v>
      </c>
      <c r="U24" s="106" t="n">
        <f aca="false">T25-T24</f>
        <v>11</v>
      </c>
      <c r="V24" s="40" t="n">
        <v>201189</v>
      </c>
      <c r="W24" s="106" t="n">
        <f aca="false">V25-V24</f>
        <v>13</v>
      </c>
      <c r="X24" s="97" t="n">
        <v>43427</v>
      </c>
      <c r="Y24" s="106" t="n">
        <f aca="false">X25-X24</f>
        <v>0</v>
      </c>
      <c r="Z24" s="131" t="n">
        <f aca="false">AA24-(C24+E24+G24+I24+K24+M24+O24+Q24+S24+U24+W24+Y24)</f>
        <v>15</v>
      </c>
      <c r="AA24" s="29" t="n">
        <v>103</v>
      </c>
      <c r="AB24" s="106"/>
      <c r="AC24" s="99" t="n">
        <v>24.1</v>
      </c>
    </row>
    <row r="25" customFormat="false" ht="14.25" hidden="false" customHeight="false" outlineLevel="0" collapsed="false">
      <c r="A25" s="48" t="n">
        <v>44734</v>
      </c>
      <c r="B25" s="40" t="n">
        <v>909526</v>
      </c>
      <c r="C25" s="106" t="n">
        <f aca="false">B26-B25</f>
        <v>35</v>
      </c>
      <c r="D25" s="40" t="n">
        <v>539537</v>
      </c>
      <c r="E25" s="106" t="n">
        <f aca="false">D26-D25</f>
        <v>14</v>
      </c>
      <c r="F25" s="40" t="n">
        <v>255902</v>
      </c>
      <c r="G25" s="106" t="n">
        <f aca="false">F26-F25</f>
        <v>6</v>
      </c>
      <c r="H25" s="40" t="n">
        <v>52345</v>
      </c>
      <c r="I25" s="106" t="n">
        <f aca="false">H26-H25</f>
        <v>2</v>
      </c>
      <c r="J25" s="97" t="n">
        <v>127875</v>
      </c>
      <c r="K25" s="106" t="n">
        <f aca="false">J26-J25</f>
        <v>0</v>
      </c>
      <c r="L25" s="40" t="n">
        <v>48403</v>
      </c>
      <c r="M25" s="106" t="n">
        <f aca="false">L26-L25</f>
        <v>0</v>
      </c>
      <c r="N25" s="97" t="n">
        <v>10452</v>
      </c>
      <c r="O25" s="106" t="n">
        <f aca="false">N26-N25</f>
        <v>0</v>
      </c>
      <c r="P25" s="40" t="n">
        <v>67454</v>
      </c>
      <c r="Q25" s="106" t="n">
        <f aca="false">P26-P25</f>
        <v>0</v>
      </c>
      <c r="R25" s="153" t="n">
        <v>26666</v>
      </c>
      <c r="S25" s="106" t="n">
        <f aca="false">R26-R25</f>
        <v>1</v>
      </c>
      <c r="T25" s="40" t="n">
        <v>190272</v>
      </c>
      <c r="U25" s="106" t="n">
        <f aca="false">T26-T25</f>
        <v>6</v>
      </c>
      <c r="V25" s="40" t="n">
        <v>201202</v>
      </c>
      <c r="W25" s="106" t="n">
        <f aca="false">V26-V25</f>
        <v>6</v>
      </c>
      <c r="X25" s="97" t="n">
        <v>43427</v>
      </c>
      <c r="Y25" s="106" t="n">
        <f aca="false">X26-X25</f>
        <v>0</v>
      </c>
      <c r="Z25" s="131" t="n">
        <f aca="false">AA25-(C25+E25+G25+I25+K25+M25+O25+Q25+S25+U25+W25+Y25)</f>
        <v>25</v>
      </c>
      <c r="AA25" s="40" t="n">
        <v>95</v>
      </c>
      <c r="AB25" s="106"/>
      <c r="AC25" s="99" t="n">
        <v>27.1</v>
      </c>
    </row>
    <row r="26" customFormat="false" ht="14.25" hidden="false" customHeight="false" outlineLevel="0" collapsed="false">
      <c r="A26" s="48" t="n">
        <v>44735</v>
      </c>
      <c r="B26" s="40" t="n">
        <v>909561</v>
      </c>
      <c r="C26" s="106" t="n">
        <f aca="false">C25</f>
        <v>35</v>
      </c>
      <c r="D26" s="40" t="n">
        <v>539551</v>
      </c>
      <c r="E26" s="106" t="n">
        <f aca="false">E25</f>
        <v>14</v>
      </c>
      <c r="F26" s="40" t="n">
        <v>255908</v>
      </c>
      <c r="G26" s="106" t="n">
        <f aca="false">G25</f>
        <v>6</v>
      </c>
      <c r="H26" s="40" t="n">
        <v>52347</v>
      </c>
      <c r="I26" s="106" t="n">
        <f aca="false">I25</f>
        <v>2</v>
      </c>
      <c r="J26" s="97" t="n">
        <v>127875</v>
      </c>
      <c r="K26" s="106" t="n">
        <f aca="false">K25</f>
        <v>0</v>
      </c>
      <c r="L26" s="40" t="n">
        <v>48403</v>
      </c>
      <c r="M26" s="106" t="n">
        <f aca="false">M25</f>
        <v>0</v>
      </c>
      <c r="N26" s="97" t="n">
        <v>10452</v>
      </c>
      <c r="O26" s="106" t="n">
        <f aca="false">O25</f>
        <v>0</v>
      </c>
      <c r="P26" s="40" t="n">
        <v>67454</v>
      </c>
      <c r="Q26" s="106" t="n">
        <f aca="false">Q25</f>
        <v>0</v>
      </c>
      <c r="R26" s="153" t="n">
        <v>26667</v>
      </c>
      <c r="S26" s="106" t="n">
        <f aca="false">S25</f>
        <v>1</v>
      </c>
      <c r="T26" s="40" t="n">
        <v>190278</v>
      </c>
      <c r="U26" s="106" t="n">
        <f aca="false">U25</f>
        <v>6</v>
      </c>
      <c r="V26" s="40" t="n">
        <v>201208</v>
      </c>
      <c r="W26" s="106" t="n">
        <f aca="false">W25</f>
        <v>6</v>
      </c>
      <c r="X26" s="97" t="n">
        <v>43427</v>
      </c>
      <c r="Y26" s="106" t="n">
        <f aca="false">Y25</f>
        <v>0</v>
      </c>
      <c r="Z26" s="131" t="n">
        <f aca="false">AA26-(C26+E26+G26+I26+K26+M26+O26+Q26+S26+U26+W26+Y26)</f>
        <v>19</v>
      </c>
      <c r="AA26" s="40" t="n">
        <v>89</v>
      </c>
      <c r="AB26" s="106"/>
      <c r="AC26" s="99" t="n">
        <v>25.2</v>
      </c>
    </row>
    <row r="27" customFormat="false" ht="14.25" hidden="false" customHeight="false" outlineLevel="0" collapsed="false">
      <c r="A27" s="91" t="n">
        <v>44736</v>
      </c>
      <c r="B27" s="92"/>
      <c r="C27" s="103" t="n">
        <f aca="false">(B29-B26-C26)/2</f>
        <v>32.5</v>
      </c>
      <c r="D27" s="92"/>
      <c r="E27" s="103" t="n">
        <f aca="false">(D29-D26-E26)/2</f>
        <v>1.5</v>
      </c>
      <c r="F27" s="92"/>
      <c r="G27" s="103" t="n">
        <f aca="false">(F29-F26-G26)/2</f>
        <v>0.5</v>
      </c>
      <c r="H27" s="92"/>
      <c r="I27" s="103" t="n">
        <f aca="false">(H29-H26-I26)/2</f>
        <v>0.5</v>
      </c>
      <c r="J27" s="92"/>
      <c r="K27" s="103" t="n">
        <f aca="false">(J29-J26-K26)/2</f>
        <v>0</v>
      </c>
      <c r="L27" s="92"/>
      <c r="M27" s="103" t="n">
        <f aca="false">(L29-L26-M26)/2</f>
        <v>0.5</v>
      </c>
      <c r="N27" s="92"/>
      <c r="O27" s="103" t="n">
        <f aca="false">(N29-N26-O26)/2</f>
        <v>0</v>
      </c>
      <c r="P27" s="92"/>
      <c r="Q27" s="103" t="n">
        <f aca="false">(P29-P26-Q26)/2</f>
        <v>0</v>
      </c>
      <c r="R27" s="148"/>
      <c r="S27" s="103" t="n">
        <f aca="false">(R29-R26-S26)/2</f>
        <v>5.5</v>
      </c>
      <c r="T27" s="92"/>
      <c r="U27" s="103" t="n">
        <f aca="false">(T29-T26-U26)/2</f>
        <v>16.5</v>
      </c>
      <c r="V27" s="92"/>
      <c r="W27" s="103" t="n">
        <f aca="false">(V29-V26-W26)/2</f>
        <v>21.5</v>
      </c>
      <c r="X27" s="92"/>
      <c r="Y27" s="103" t="n">
        <f aca="false">(X29-X26-Y26)/2</f>
        <v>0</v>
      </c>
      <c r="Z27" s="127" t="n">
        <f aca="false">AA27-(C27+E27+G27+I27+K27+M27+O27+Q27+S27+U27+W27+Y27)</f>
        <v>26</v>
      </c>
      <c r="AA27" s="92" t="n">
        <v>105</v>
      </c>
      <c r="AB27" s="93" t="n">
        <f aca="false">AA27</f>
        <v>105</v>
      </c>
      <c r="AC27" s="105" t="n">
        <v>21.2</v>
      </c>
    </row>
    <row r="28" customFormat="false" ht="14.25" hidden="false" customHeight="false" outlineLevel="0" collapsed="false">
      <c r="A28" s="91" t="n">
        <v>44737</v>
      </c>
      <c r="B28" s="92"/>
      <c r="C28" s="103" t="n">
        <f aca="false">(B29-B26-C26)/2</f>
        <v>32.5</v>
      </c>
      <c r="D28" s="92"/>
      <c r="E28" s="103" t="n">
        <f aca="false">(D29-D26-E26)/2</f>
        <v>1.5</v>
      </c>
      <c r="F28" s="92"/>
      <c r="G28" s="103" t="n">
        <f aca="false">(F29-F26-G26)/2</f>
        <v>0.5</v>
      </c>
      <c r="H28" s="92"/>
      <c r="I28" s="103" t="n">
        <f aca="false">(H29-H26-I26)/2</f>
        <v>0.5</v>
      </c>
      <c r="J28" s="92"/>
      <c r="K28" s="103" t="n">
        <f aca="false">(J29-J26-K26)/2</f>
        <v>0</v>
      </c>
      <c r="L28" s="92"/>
      <c r="M28" s="103" t="n">
        <f aca="false">(L29-L26-M26)/2</f>
        <v>0.5</v>
      </c>
      <c r="N28" s="92"/>
      <c r="O28" s="103" t="n">
        <f aca="false">(N29-N26-O26)/2</f>
        <v>0</v>
      </c>
      <c r="P28" s="92"/>
      <c r="Q28" s="103" t="n">
        <f aca="false">(P29-P26-Q26)/2</f>
        <v>0</v>
      </c>
      <c r="R28" s="178"/>
      <c r="S28" s="103" t="n">
        <f aca="false">(R29-R26-S26)/2</f>
        <v>5.5</v>
      </c>
      <c r="T28" s="92"/>
      <c r="U28" s="103" t="n">
        <f aca="false">(T29-T26-U26)/2</f>
        <v>16.5</v>
      </c>
      <c r="V28" s="92"/>
      <c r="W28" s="103" t="n">
        <f aca="false">(V29-V26-W26)/2</f>
        <v>21.5</v>
      </c>
      <c r="X28" s="92"/>
      <c r="Y28" s="103" t="n">
        <f aca="false">(X29-X26-Y26)/2</f>
        <v>0</v>
      </c>
      <c r="Z28" s="127" t="n">
        <f aca="false">AA28-(C28+E28+G28+I28+K28+M28+O28+Q28+S28+U28+W28+Y28)</f>
        <v>19</v>
      </c>
      <c r="AA28" s="92" t="n">
        <v>98</v>
      </c>
      <c r="AB28" s="93" t="n">
        <f aca="false">AA28</f>
        <v>98</v>
      </c>
      <c r="AC28" s="105" t="n">
        <v>23.7</v>
      </c>
    </row>
    <row r="29" customFormat="false" ht="14.25" hidden="false" customHeight="false" outlineLevel="0" collapsed="false">
      <c r="A29" s="150" t="n">
        <v>44738</v>
      </c>
      <c r="B29" s="97" t="n">
        <v>909661</v>
      </c>
      <c r="C29" s="106" t="n">
        <f aca="false">B30-B29</f>
        <v>41</v>
      </c>
      <c r="D29" s="97" t="n">
        <v>539568</v>
      </c>
      <c r="E29" s="106" t="n">
        <f aca="false">D30-D29</f>
        <v>13</v>
      </c>
      <c r="F29" s="97" t="n">
        <v>255915</v>
      </c>
      <c r="G29" s="106" t="n">
        <f aca="false">F30-F29</f>
        <v>5</v>
      </c>
      <c r="H29" s="97" t="n">
        <v>52350</v>
      </c>
      <c r="I29" s="106" t="n">
        <f aca="false">H30-H29</f>
        <v>3</v>
      </c>
      <c r="J29" s="97" t="n">
        <v>127875</v>
      </c>
      <c r="K29" s="106" t="n">
        <f aca="false">J30-J29</f>
        <v>0</v>
      </c>
      <c r="L29" s="97" t="n">
        <v>48404</v>
      </c>
      <c r="M29" s="106" t="n">
        <f aca="false">L30-L29</f>
        <v>0</v>
      </c>
      <c r="N29" s="97" t="n">
        <v>10452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153" t="n">
        <v>26679</v>
      </c>
      <c r="S29" s="106" t="n">
        <f aca="false">R30-R29</f>
        <v>1</v>
      </c>
      <c r="T29" s="97" t="n">
        <v>190317</v>
      </c>
      <c r="U29" s="106" t="n">
        <f aca="false">T30-T29</f>
        <v>9</v>
      </c>
      <c r="V29" s="97" t="n">
        <v>201257</v>
      </c>
      <c r="W29" s="106" t="n">
        <f aca="false">V30-V29</f>
        <v>10</v>
      </c>
      <c r="X29" s="97" t="n">
        <v>43427</v>
      </c>
      <c r="Y29" s="106" t="n">
        <f aca="false">X30-X29</f>
        <v>0</v>
      </c>
      <c r="Z29" s="131" t="n">
        <f aca="false">AA29-(C29+E29+G29+I29+K29+M29+O29+Q29+S29+U29+W29+Y29)</f>
        <v>23</v>
      </c>
      <c r="AA29" s="100" t="n">
        <v>105</v>
      </c>
      <c r="AB29" s="98"/>
      <c r="AC29" s="102" t="n">
        <v>26</v>
      </c>
    </row>
    <row r="30" customFormat="false" ht="14.25" hidden="false" customHeight="false" outlineLevel="0" collapsed="false">
      <c r="A30" s="48" t="n">
        <v>44739</v>
      </c>
      <c r="B30" s="40" t="n">
        <v>909702</v>
      </c>
      <c r="C30" s="106" t="n">
        <f aca="false">B31-B30</f>
        <v>39</v>
      </c>
      <c r="D30" s="40" t="n">
        <v>539581</v>
      </c>
      <c r="E30" s="106" t="n">
        <f aca="false">D31-D30</f>
        <v>12</v>
      </c>
      <c r="F30" s="40" t="n">
        <v>255920</v>
      </c>
      <c r="G30" s="106" t="n">
        <f aca="false">F31-F30</f>
        <v>6</v>
      </c>
      <c r="H30" s="40" t="n">
        <v>52353</v>
      </c>
      <c r="I30" s="106" t="n">
        <f aca="false">H31-H30</f>
        <v>3</v>
      </c>
      <c r="J30" s="97" t="n">
        <v>127875</v>
      </c>
      <c r="K30" s="106" t="n">
        <f aca="false">J31-J30</f>
        <v>0</v>
      </c>
      <c r="L30" s="97" t="n">
        <v>48404</v>
      </c>
      <c r="M30" s="106" t="n">
        <f aca="false">L31-L30</f>
        <v>1</v>
      </c>
      <c r="N30" s="97" t="n">
        <v>10452</v>
      </c>
      <c r="O30" s="106" t="n">
        <f aca="false">N31-N30</f>
        <v>0</v>
      </c>
      <c r="P30" s="40" t="n">
        <v>67454</v>
      </c>
      <c r="Q30" s="106" t="n">
        <f aca="false">P31-P30</f>
        <v>0</v>
      </c>
      <c r="R30" s="177" t="n">
        <v>26680</v>
      </c>
      <c r="S30" s="106" t="n">
        <f aca="false">R31-R30</f>
        <v>8</v>
      </c>
      <c r="T30" s="40" t="n">
        <v>190326</v>
      </c>
      <c r="U30" s="106" t="n">
        <f aca="false">T31-T30</f>
        <v>21</v>
      </c>
      <c r="V30" s="40" t="n">
        <v>201267</v>
      </c>
      <c r="W30" s="106" t="n">
        <f aca="false">V31-V30</f>
        <v>24</v>
      </c>
      <c r="X30" s="97" t="n">
        <v>43427</v>
      </c>
      <c r="Y30" s="106" t="n">
        <f aca="false">X31-X30</f>
        <v>0</v>
      </c>
      <c r="Z30" s="131" t="n">
        <f aca="false">AA30-(C30+E30+G30+I30+K30+M30+O30+Q30+S30+U30+W30+Y30)</f>
        <v>28</v>
      </c>
      <c r="AA30" s="29" t="n">
        <v>142</v>
      </c>
      <c r="AB30" s="106"/>
      <c r="AC30" s="99" t="n">
        <v>20.4</v>
      </c>
    </row>
    <row r="31" customFormat="false" ht="14.25" hidden="false" customHeight="false" outlineLevel="0" collapsed="false">
      <c r="A31" s="48" t="n">
        <v>44740</v>
      </c>
      <c r="B31" s="40" t="n">
        <v>909741</v>
      </c>
      <c r="C31" s="106" t="n">
        <f aca="false">B32-B31</f>
        <v>38</v>
      </c>
      <c r="D31" s="40" t="n">
        <v>539593</v>
      </c>
      <c r="E31" s="106" t="n">
        <f aca="false">D32-D31</f>
        <v>12</v>
      </c>
      <c r="F31" s="40" t="n">
        <v>255926</v>
      </c>
      <c r="G31" s="106" t="n">
        <f aca="false">F32-F31</f>
        <v>6</v>
      </c>
      <c r="H31" s="40" t="n">
        <v>52356</v>
      </c>
      <c r="I31" s="106" t="n">
        <f aca="false">H32-H31</f>
        <v>5</v>
      </c>
      <c r="J31" s="97" t="n">
        <v>127875</v>
      </c>
      <c r="K31" s="106" t="n">
        <f aca="false">J32-J31</f>
        <v>0</v>
      </c>
      <c r="L31" s="40" t="n">
        <v>48405</v>
      </c>
      <c r="M31" s="106" t="n">
        <f aca="false">L32-L31</f>
        <v>2</v>
      </c>
      <c r="N31" s="97" t="n">
        <v>10452</v>
      </c>
      <c r="O31" s="106" t="n">
        <f aca="false">N32-N31</f>
        <v>0</v>
      </c>
      <c r="P31" s="40" t="n">
        <v>67454</v>
      </c>
      <c r="Q31" s="106" t="n">
        <f aca="false">P32-P31</f>
        <v>0</v>
      </c>
      <c r="R31" s="177" t="n">
        <v>26688</v>
      </c>
      <c r="S31" s="106" t="n">
        <f aca="false">R32-R31</f>
        <v>8</v>
      </c>
      <c r="T31" s="40" t="n">
        <v>190347</v>
      </c>
      <c r="U31" s="106" t="n">
        <f aca="false">T32-T31</f>
        <v>19</v>
      </c>
      <c r="V31" s="40" t="n">
        <v>201291</v>
      </c>
      <c r="W31" s="106" t="n">
        <f aca="false">V32-V31</f>
        <v>25</v>
      </c>
      <c r="X31" s="97" t="n">
        <v>43427</v>
      </c>
      <c r="Y31" s="106" t="n">
        <f aca="false">X32-X31</f>
        <v>0</v>
      </c>
      <c r="Z31" s="131" t="n">
        <f aca="false">AA31-(C31+E31+G31+I31+K31+M31+O31+Q31+S31+U31+W31+Y31)</f>
        <v>37</v>
      </c>
      <c r="AA31" s="29" t="n">
        <v>152</v>
      </c>
      <c r="AB31" s="106"/>
      <c r="AC31" s="99" t="n">
        <v>21</v>
      </c>
    </row>
    <row r="32" customFormat="false" ht="14.25" hidden="false" customHeight="false" outlineLevel="0" collapsed="false">
      <c r="A32" s="48" t="n">
        <v>44741</v>
      </c>
      <c r="B32" s="40" t="n">
        <v>909779</v>
      </c>
      <c r="C32" s="106" t="n">
        <f aca="false">B33-B32</f>
        <v>38</v>
      </c>
      <c r="D32" s="40" t="n">
        <v>539605</v>
      </c>
      <c r="E32" s="106" t="n">
        <f aca="false">D33-D32</f>
        <v>13</v>
      </c>
      <c r="F32" s="40" t="n">
        <v>255932</v>
      </c>
      <c r="G32" s="106" t="n">
        <f aca="false">F33-F32</f>
        <v>6</v>
      </c>
      <c r="H32" s="40" t="n">
        <v>52361</v>
      </c>
      <c r="I32" s="106" t="n">
        <f aca="false">H33-H32</f>
        <v>3</v>
      </c>
      <c r="J32" s="97" t="n">
        <v>127875</v>
      </c>
      <c r="K32" s="106" t="n">
        <f aca="false">J33-J32</f>
        <v>0</v>
      </c>
      <c r="L32" s="40" t="n">
        <v>48407</v>
      </c>
      <c r="M32" s="106" t="n">
        <f aca="false">L33-L32</f>
        <v>0</v>
      </c>
      <c r="N32" s="97" t="n">
        <v>10452</v>
      </c>
      <c r="O32" s="106" t="n">
        <f aca="false">N33-N32</f>
        <v>0</v>
      </c>
      <c r="P32" s="40" t="n">
        <v>67454</v>
      </c>
      <c r="Q32" s="106" t="n">
        <f aca="false">P33-P32</f>
        <v>0</v>
      </c>
      <c r="R32" s="177" t="n">
        <v>26696</v>
      </c>
      <c r="S32" s="106" t="n">
        <f aca="false">R33-R32</f>
        <v>4</v>
      </c>
      <c r="T32" s="40" t="n">
        <v>190366</v>
      </c>
      <c r="U32" s="106" t="n">
        <f aca="false">T33-T32</f>
        <v>15</v>
      </c>
      <c r="V32" s="40" t="n">
        <v>201316</v>
      </c>
      <c r="W32" s="106" t="n">
        <f aca="false">V33-V32</f>
        <v>23</v>
      </c>
      <c r="X32" s="97" t="n">
        <v>43427</v>
      </c>
      <c r="Y32" s="106" t="n">
        <f aca="false">X33-X32</f>
        <v>0</v>
      </c>
      <c r="Z32" s="131" t="n">
        <f aca="false">AA32-(C32+E32+G32+I32+K32+M32+O32+Q32+S32+U32+W32+Y32)</f>
        <v>30</v>
      </c>
      <c r="AA32" s="40" t="n">
        <v>132</v>
      </c>
      <c r="AB32" s="106"/>
      <c r="AC32" s="99" t="n">
        <v>23.3</v>
      </c>
    </row>
    <row r="33" customFormat="false" ht="14.25" hidden="false" customHeight="false" outlineLevel="0" collapsed="false">
      <c r="A33" s="48" t="n">
        <v>44742</v>
      </c>
      <c r="B33" s="40" t="n">
        <v>909817</v>
      </c>
      <c r="C33" s="106" t="n">
        <f aca="false">C32</f>
        <v>38</v>
      </c>
      <c r="D33" s="40" t="n">
        <v>539618</v>
      </c>
      <c r="E33" s="106" t="n">
        <f aca="false">E32</f>
        <v>13</v>
      </c>
      <c r="F33" s="40" t="n">
        <v>255938</v>
      </c>
      <c r="G33" s="106" t="n">
        <f aca="false">G32</f>
        <v>6</v>
      </c>
      <c r="H33" s="40" t="n">
        <v>52364</v>
      </c>
      <c r="I33" s="106" t="n">
        <f aca="false">I32</f>
        <v>3</v>
      </c>
      <c r="J33" s="97" t="n">
        <v>127875</v>
      </c>
      <c r="K33" s="106" t="n">
        <f aca="false">K32</f>
        <v>0</v>
      </c>
      <c r="L33" s="40" t="n">
        <v>48407</v>
      </c>
      <c r="M33" s="106" t="n">
        <f aca="false">M32</f>
        <v>0</v>
      </c>
      <c r="N33" s="97" t="n">
        <v>10452</v>
      </c>
      <c r="O33" s="106" t="n">
        <f aca="false">O32</f>
        <v>0</v>
      </c>
      <c r="P33" s="40" t="n">
        <v>67454</v>
      </c>
      <c r="Q33" s="106" t="n">
        <f aca="false">Q32</f>
        <v>0</v>
      </c>
      <c r="R33" s="177" t="n">
        <v>26700</v>
      </c>
      <c r="S33" s="106" t="n">
        <f aca="false">S32</f>
        <v>4</v>
      </c>
      <c r="T33" s="40" t="n">
        <v>190381</v>
      </c>
      <c r="U33" s="106" t="n">
        <f aca="false">U32</f>
        <v>15</v>
      </c>
      <c r="V33" s="40" t="n">
        <v>201339</v>
      </c>
      <c r="W33" s="106" t="n">
        <f aca="false">W32</f>
        <v>23</v>
      </c>
      <c r="X33" s="97" t="n">
        <v>43427</v>
      </c>
      <c r="Y33" s="106" t="n">
        <f aca="false">Y32</f>
        <v>0</v>
      </c>
      <c r="Z33" s="131" t="n">
        <f aca="false">AA33-(C33+E33+G33+I33+K33+M33+O33+Q33+S33+U33+W33+Y33)</f>
        <v>6</v>
      </c>
      <c r="AA33" s="40" t="n">
        <v>108</v>
      </c>
      <c r="AB33" s="106"/>
      <c r="AC33" s="99" t="n">
        <v>25.1</v>
      </c>
    </row>
    <row r="34" customFormat="false" ht="14.25" hidden="false" customHeight="false" outlineLevel="0" collapsed="false">
      <c r="A34" s="91" t="n">
        <v>44378</v>
      </c>
      <c r="B34" s="92"/>
      <c r="C34" s="103" t="n">
        <f aca="false">(B36-B33-C33)/2</f>
        <v>30.5</v>
      </c>
      <c r="D34" s="92"/>
      <c r="E34" s="103" t="n">
        <f aca="false">(D36-D33-E33)/2</f>
        <v>0</v>
      </c>
      <c r="F34" s="92"/>
      <c r="G34" s="103" t="n">
        <f aca="false">(F36-F33-G33)/2</f>
        <v>0</v>
      </c>
      <c r="H34" s="92"/>
      <c r="I34" s="103" t="n">
        <f aca="false">(H36-H33-I33)/2</f>
        <v>0.5</v>
      </c>
      <c r="J34" s="92"/>
      <c r="K34" s="103" t="n">
        <f aca="false">(J36-J33-K33)/2</f>
        <v>0</v>
      </c>
      <c r="L34" s="92"/>
      <c r="M34" s="103" t="n">
        <f aca="false">(L36-L33-M33)/2</f>
        <v>1</v>
      </c>
      <c r="N34" s="92"/>
      <c r="O34" s="103" t="n">
        <f aca="false">(N36-N33-O33)/2</f>
        <v>0</v>
      </c>
      <c r="P34" s="92"/>
      <c r="Q34" s="103" t="n">
        <f aca="false">(P36-P33-Q33)/2</f>
        <v>0</v>
      </c>
      <c r="R34" s="148"/>
      <c r="S34" s="103" t="n">
        <f aca="false">(R36-R33-S33)/2</f>
        <v>0</v>
      </c>
      <c r="T34" s="92"/>
      <c r="U34" s="103" t="n">
        <f aca="false">(T36-T33-U33)/2</f>
        <v>10</v>
      </c>
      <c r="V34" s="92"/>
      <c r="W34" s="103" t="n">
        <f aca="false">(V36-V33-W33)/2</f>
        <v>27</v>
      </c>
      <c r="X34" s="92"/>
      <c r="Y34" s="103" t="n">
        <f aca="false">(X36-X33-Y33)/2</f>
        <v>0</v>
      </c>
      <c r="Z34" s="127"/>
      <c r="AA34" s="92"/>
      <c r="AB34" s="92"/>
      <c r="AC34" s="105"/>
    </row>
    <row r="35" customFormat="false" ht="14.25" hidden="false" customHeight="false" outlineLevel="0" collapsed="false">
      <c r="A35" s="91" t="n">
        <v>44379</v>
      </c>
      <c r="B35" s="92"/>
      <c r="C35" s="103" t="n">
        <f aca="false">(B36-B33-C33)/2</f>
        <v>30.5</v>
      </c>
      <c r="D35" s="92"/>
      <c r="E35" s="103" t="n">
        <f aca="false">(D36-D33-E33)/2</f>
        <v>0</v>
      </c>
      <c r="F35" s="92"/>
      <c r="G35" s="103" t="n">
        <f aca="false">(F36-F33-G33)/2</f>
        <v>0</v>
      </c>
      <c r="H35" s="92"/>
      <c r="I35" s="103" t="n">
        <f aca="false">(H36-H33-I33)/2</f>
        <v>0.5</v>
      </c>
      <c r="J35" s="92"/>
      <c r="K35" s="103" t="n">
        <f aca="false">(J36-J33-K33)/2</f>
        <v>0</v>
      </c>
      <c r="L35" s="92"/>
      <c r="M35" s="103" t="n">
        <f aca="false">(L36-L33-M33)/2</f>
        <v>1</v>
      </c>
      <c r="N35" s="92"/>
      <c r="O35" s="103" t="n">
        <f aca="false">(N36-N33-O33)/2</f>
        <v>0</v>
      </c>
      <c r="P35" s="92"/>
      <c r="Q35" s="103" t="n">
        <f aca="false">(P36-P33-Q33)/2</f>
        <v>0</v>
      </c>
      <c r="R35" s="148"/>
      <c r="S35" s="103" t="n">
        <f aca="false">(R36-R33-S33)/2</f>
        <v>0</v>
      </c>
      <c r="T35" s="92"/>
      <c r="U35" s="103" t="n">
        <f aca="false">(T36-T33-U33)/2</f>
        <v>10</v>
      </c>
      <c r="V35" s="92"/>
      <c r="W35" s="103" t="n">
        <f aca="false">(V36-V33-W33)/2</f>
        <v>27</v>
      </c>
      <c r="X35" s="92"/>
      <c r="Y35" s="103" t="n">
        <f aca="false">(X36-X33-Y33)/2</f>
        <v>0</v>
      </c>
      <c r="Z35" s="127"/>
      <c r="AA35" s="92"/>
      <c r="AB35" s="92"/>
      <c r="AC35" s="105"/>
    </row>
    <row r="36" customFormat="false" ht="14.25" hidden="false" customHeight="false" outlineLevel="0" collapsed="false">
      <c r="A36" s="150" t="n">
        <v>44380</v>
      </c>
      <c r="B36" s="97" t="n">
        <v>909916</v>
      </c>
      <c r="C36" s="97"/>
      <c r="D36" s="97" t="n">
        <v>539631</v>
      </c>
      <c r="E36" s="97"/>
      <c r="F36" s="97" t="n">
        <v>255944</v>
      </c>
      <c r="G36" s="97"/>
      <c r="H36" s="97" t="n">
        <v>52368</v>
      </c>
      <c r="I36" s="97"/>
      <c r="J36" s="97" t="n">
        <v>127875</v>
      </c>
      <c r="K36" s="97"/>
      <c r="L36" s="97" t="n">
        <v>48409</v>
      </c>
      <c r="M36" s="97"/>
      <c r="N36" s="97" t="n">
        <v>10452</v>
      </c>
      <c r="O36" s="97"/>
      <c r="P36" s="97" t="n">
        <v>67454</v>
      </c>
      <c r="Q36" s="97"/>
      <c r="R36" s="153" t="n">
        <v>26704</v>
      </c>
      <c r="S36" s="97"/>
      <c r="T36" s="97" t="n">
        <v>190416</v>
      </c>
      <c r="U36" s="97"/>
      <c r="V36" s="97" t="n">
        <v>201416</v>
      </c>
      <c r="W36" s="97"/>
      <c r="X36" s="97" t="n">
        <v>43427</v>
      </c>
      <c r="Y36" s="97"/>
      <c r="Z36" s="97"/>
      <c r="AA36" s="97"/>
      <c r="AB36" s="97"/>
      <c r="AC36" s="102"/>
    </row>
    <row r="37" customFormat="false" ht="15" hidden="false" customHeight="false" outlineLevel="0" collapsed="false">
      <c r="A37" s="114" t="s">
        <v>49</v>
      </c>
      <c r="B37" s="195"/>
      <c r="C37" s="196" t="n">
        <f aca="false">SUM(C4:C36)</f>
        <v>1203</v>
      </c>
      <c r="D37" s="195"/>
      <c r="E37" s="196" t="n">
        <f aca="false">SUM(E4:E36)</f>
        <v>324</v>
      </c>
      <c r="F37" s="195"/>
      <c r="G37" s="196" t="n">
        <f aca="false">SUM(G4:G36)</f>
        <v>141</v>
      </c>
      <c r="H37" s="195"/>
      <c r="I37" s="196" t="n">
        <f aca="false">SUM(I4:I36)</f>
        <v>108</v>
      </c>
      <c r="J37" s="197"/>
      <c r="K37" s="196" t="n">
        <f aca="false">SUM(K4:K36)</f>
        <v>36</v>
      </c>
      <c r="L37" s="197"/>
      <c r="M37" s="196" t="n">
        <f aca="false">SUM(M4:M36)</f>
        <v>65</v>
      </c>
      <c r="N37" s="197"/>
      <c r="O37" s="196" t="n">
        <f aca="false">SUM(O4:O36)</f>
        <v>0</v>
      </c>
      <c r="P37" s="197"/>
      <c r="Q37" s="196" t="n">
        <f aca="false">SUM(Q4:Q36)</f>
        <v>0</v>
      </c>
      <c r="R37" s="198"/>
      <c r="S37" s="199" t="n">
        <f aca="false">SUM(S3:S36)</f>
        <v>224</v>
      </c>
      <c r="T37" s="114" t="s">
        <v>67</v>
      </c>
      <c r="U37" s="196" t="n">
        <f aca="false">SUM(U4:U36)</f>
        <v>551</v>
      </c>
      <c r="V37" s="114"/>
      <c r="W37" s="196" t="n">
        <f aca="false">SUM(W4:W36)</f>
        <v>750</v>
      </c>
      <c r="X37" s="114"/>
      <c r="Y37" s="196" t="n">
        <f aca="false">SUM(Y4:Y36)</f>
        <v>10</v>
      </c>
      <c r="Z37" s="196" t="n">
        <f aca="false">AA37-(C37+E37+G37+I37+K37+M37+O37+Q37+S37+U37+W37+Y37+S37)</f>
        <v>596</v>
      </c>
      <c r="AA37" s="114" t="n">
        <f aca="false">SUM(AA4:AA36)</f>
        <v>4232</v>
      </c>
      <c r="AB37" s="195"/>
      <c r="AC37" s="200" t="n">
        <f aca="false">SUM(AC4:AC35)/30</f>
        <v>21.3033333333333</v>
      </c>
    </row>
    <row r="38" customFormat="false" ht="14.25" hidden="false" customHeight="false" outlineLevel="0" collapsed="false">
      <c r="A38" s="201"/>
      <c r="B38" s="201"/>
      <c r="C38" s="202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201"/>
      <c r="P38" s="201"/>
      <c r="Q38" s="201"/>
      <c r="R38" s="84"/>
      <c r="S38" s="203"/>
      <c r="T38" s="201"/>
      <c r="U38" s="201"/>
      <c r="V38" s="201"/>
      <c r="W38" s="201"/>
      <c r="X38" s="201"/>
      <c r="Y38" s="201"/>
      <c r="Z38" s="201"/>
      <c r="AA38" s="201"/>
      <c r="AB38" s="201"/>
      <c r="AC38" s="20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8" activeCellId="0" sqref="W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4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91" t="n">
        <v>44743</v>
      </c>
      <c r="B4" s="126"/>
      <c r="C4" s="92" t="n">
        <f aca="false">P06!C34</f>
        <v>30.5</v>
      </c>
      <c r="D4" s="126"/>
      <c r="E4" s="92" t="n">
        <f aca="false">P06!E34</f>
        <v>0</v>
      </c>
      <c r="F4" s="126"/>
      <c r="G4" s="92" t="n">
        <f aca="false">P06!G34</f>
        <v>0</v>
      </c>
      <c r="H4" s="126"/>
      <c r="I4" s="92" t="n">
        <f aca="false">P06!I34</f>
        <v>0.5</v>
      </c>
      <c r="J4" s="126"/>
      <c r="K4" s="92" t="n">
        <f aca="false">P06!K34</f>
        <v>0</v>
      </c>
      <c r="L4" s="126"/>
      <c r="M4" s="92" t="n">
        <f aca="false">P06!M34</f>
        <v>1</v>
      </c>
      <c r="N4" s="126"/>
      <c r="O4" s="92" t="n">
        <f aca="false">P06!O34</f>
        <v>0</v>
      </c>
      <c r="P4" s="126"/>
      <c r="Q4" s="92" t="n">
        <f aca="false">P06!Q34</f>
        <v>0</v>
      </c>
      <c r="R4" s="126"/>
      <c r="S4" s="92" t="n">
        <f aca="false">P06!S34</f>
        <v>0</v>
      </c>
      <c r="T4" s="126"/>
      <c r="U4" s="92" t="n">
        <f aca="false">P06!U34</f>
        <v>10</v>
      </c>
      <c r="V4" s="126"/>
      <c r="W4" s="92" t="n">
        <f aca="false">P06!W34</f>
        <v>27</v>
      </c>
      <c r="X4" s="126"/>
      <c r="Y4" s="92" t="n">
        <f aca="false">P06!Y34</f>
        <v>0</v>
      </c>
      <c r="Z4" s="127" t="n">
        <f aca="false">AA4-(C4+E4+G4+I4+K4+M4+O4+Q4+S4+U4+W4+Y4)</f>
        <v>14</v>
      </c>
      <c r="AA4" s="93" t="n">
        <v>83</v>
      </c>
      <c r="AB4" s="93" t="n">
        <f aca="false">AA4</f>
        <v>83</v>
      </c>
      <c r="AC4" s="95" t="n">
        <v>24.9</v>
      </c>
      <c r="AD4" s="84"/>
    </row>
    <row r="5" s="96" customFormat="true" ht="14.25" hidden="false" customHeight="false" outlineLevel="0" collapsed="false">
      <c r="A5" s="91" t="n">
        <v>44744</v>
      </c>
      <c r="B5" s="204"/>
      <c r="C5" s="92" t="n">
        <f aca="false">P06!C35</f>
        <v>30.5</v>
      </c>
      <c r="D5" s="204"/>
      <c r="E5" s="92" t="n">
        <f aca="false">P06!E35</f>
        <v>0</v>
      </c>
      <c r="F5" s="204"/>
      <c r="G5" s="92" t="n">
        <f aca="false">P06!G35</f>
        <v>0</v>
      </c>
      <c r="H5" s="204"/>
      <c r="I5" s="92" t="n">
        <f aca="false">P06!I35</f>
        <v>0.5</v>
      </c>
      <c r="J5" s="204"/>
      <c r="K5" s="92" t="n">
        <f aca="false">P06!K35</f>
        <v>0</v>
      </c>
      <c r="L5" s="204"/>
      <c r="M5" s="92" t="n">
        <f aca="false">P06!M35</f>
        <v>1</v>
      </c>
      <c r="N5" s="204"/>
      <c r="O5" s="92" t="n">
        <f aca="false">P06!O35</f>
        <v>0</v>
      </c>
      <c r="P5" s="204"/>
      <c r="Q5" s="92" t="n">
        <f aca="false">P06!Q35</f>
        <v>0</v>
      </c>
      <c r="R5" s="204"/>
      <c r="S5" s="92" t="n">
        <f aca="false">P06!S35</f>
        <v>0</v>
      </c>
      <c r="T5" s="204"/>
      <c r="U5" s="92" t="n">
        <f aca="false">P06!U35</f>
        <v>10</v>
      </c>
      <c r="V5" s="204"/>
      <c r="W5" s="92" t="n">
        <f aca="false">P06!W35</f>
        <v>27</v>
      </c>
      <c r="X5" s="204"/>
      <c r="Y5" s="92" t="n">
        <f aca="false">P06!Y35</f>
        <v>0</v>
      </c>
      <c r="Z5" s="127" t="n">
        <f aca="false">AA5-(C5+E5+G5+I5+K5+M5+O5+Q5+S5+U5+W5+Y5)</f>
        <v>39</v>
      </c>
      <c r="AA5" s="93" t="n">
        <v>108</v>
      </c>
      <c r="AB5" s="93" t="n">
        <f aca="false">AA5</f>
        <v>108</v>
      </c>
      <c r="AC5" s="95" t="n">
        <v>23.9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4.25" hidden="false" customHeight="false" outlineLevel="0" collapsed="false">
      <c r="A6" s="150" t="n">
        <v>44745</v>
      </c>
      <c r="B6" s="205" t="n">
        <f aca="false">P06!B36</f>
        <v>909916</v>
      </c>
      <c r="C6" s="206" t="n">
        <f aca="false">B7-B6</f>
        <v>36</v>
      </c>
      <c r="D6" s="205" t="n">
        <f aca="false">P06!D36</f>
        <v>539631</v>
      </c>
      <c r="E6" s="206" t="n">
        <f aca="false">D7-D6</f>
        <v>11</v>
      </c>
      <c r="F6" s="205" t="n">
        <f aca="false">P06!F36</f>
        <v>255944</v>
      </c>
      <c r="G6" s="206" t="n">
        <f aca="false">F7-F6</f>
        <v>5</v>
      </c>
      <c r="H6" s="205" t="n">
        <f aca="false">P06!H36</f>
        <v>52368</v>
      </c>
      <c r="I6" s="206" t="n">
        <f aca="false">H7-H6</f>
        <v>3</v>
      </c>
      <c r="J6" s="205" t="n">
        <f aca="false">P06!J36</f>
        <v>127875</v>
      </c>
      <c r="K6" s="206" t="n">
        <f aca="false">J7-J6</f>
        <v>0</v>
      </c>
      <c r="L6" s="205" t="n">
        <f aca="false">P06!L36</f>
        <v>48409</v>
      </c>
      <c r="M6" s="206" t="n">
        <f aca="false">L7-L6</f>
        <v>1</v>
      </c>
      <c r="N6" s="205" t="n">
        <f aca="false">P06!N36</f>
        <v>10452</v>
      </c>
      <c r="O6" s="206" t="n">
        <f aca="false">N7-N6</f>
        <v>0</v>
      </c>
      <c r="P6" s="205" t="n">
        <f aca="false">P06!P36</f>
        <v>67454</v>
      </c>
      <c r="Q6" s="206" t="n">
        <f aca="false">P7-P6</f>
        <v>0</v>
      </c>
      <c r="R6" s="205" t="n">
        <f aca="false">P06!R36</f>
        <v>26704</v>
      </c>
      <c r="S6" s="206" t="n">
        <f aca="false">R7-R6</f>
        <v>2</v>
      </c>
      <c r="T6" s="205" t="n">
        <f aca="false">P06!T36</f>
        <v>190416</v>
      </c>
      <c r="U6" s="206" t="n">
        <f aca="false">T7-T6</f>
        <v>11</v>
      </c>
      <c r="V6" s="205" t="n">
        <f aca="false">P06!V36</f>
        <v>201416</v>
      </c>
      <c r="W6" s="206" t="n">
        <f aca="false">V7-V6</f>
        <v>12</v>
      </c>
      <c r="X6" s="205" t="n">
        <f aca="false">P06!X36</f>
        <v>43427</v>
      </c>
      <c r="Y6" s="206" t="n">
        <f aca="false">X7-X6</f>
        <v>0</v>
      </c>
      <c r="Z6" s="131" t="n">
        <f aca="false">AA6-(C6+E6+G6+I6+K6+M6+O6+Q6+S6+U6+W6+Y6)</f>
        <v>38</v>
      </c>
      <c r="AA6" s="98" t="n">
        <v>119</v>
      </c>
      <c r="AB6" s="97"/>
      <c r="AC6" s="102" t="n">
        <v>24.1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4.25" hidden="false" customHeight="false" outlineLevel="0" collapsed="false">
      <c r="A7" s="48" t="n">
        <v>44746</v>
      </c>
      <c r="B7" s="207" t="n">
        <v>909952</v>
      </c>
      <c r="C7" s="208" t="n">
        <f aca="false">C6</f>
        <v>36</v>
      </c>
      <c r="D7" s="207" t="n">
        <v>539642</v>
      </c>
      <c r="E7" s="208" t="n">
        <f aca="false">E6</f>
        <v>11</v>
      </c>
      <c r="F7" s="207" t="n">
        <v>255949</v>
      </c>
      <c r="G7" s="208" t="n">
        <f aca="false">G6</f>
        <v>5</v>
      </c>
      <c r="H7" s="207" t="n">
        <v>52371</v>
      </c>
      <c r="I7" s="208" t="n">
        <f aca="false">I6</f>
        <v>3</v>
      </c>
      <c r="J7" s="207" t="n">
        <v>127875</v>
      </c>
      <c r="K7" s="208" t="n">
        <v>0</v>
      </c>
      <c r="L7" s="207" t="n">
        <v>48410</v>
      </c>
      <c r="M7" s="208" t="n">
        <v>0</v>
      </c>
      <c r="N7" s="207" t="n">
        <v>10452</v>
      </c>
      <c r="O7" s="208" t="n">
        <v>0</v>
      </c>
      <c r="P7" s="207" t="n">
        <v>67454</v>
      </c>
      <c r="Q7" s="208" t="n">
        <v>0</v>
      </c>
      <c r="R7" s="207" t="n">
        <v>26706</v>
      </c>
      <c r="S7" s="208" t="n">
        <v>0</v>
      </c>
      <c r="T7" s="207" t="n">
        <v>190427</v>
      </c>
      <c r="U7" s="208" t="n">
        <v>10</v>
      </c>
      <c r="V7" s="207" t="n">
        <v>201428</v>
      </c>
      <c r="W7" s="208" t="n">
        <v>15</v>
      </c>
      <c r="X7" s="207" t="n">
        <v>43427</v>
      </c>
      <c r="Y7" s="208"/>
      <c r="Z7" s="117" t="n">
        <f aca="false">AA7-(C7+E7+G7+I7+K7+M7+O7+Q7+S7+U7+W7+Y7)</f>
        <v>26</v>
      </c>
      <c r="AA7" s="106" t="n">
        <v>106</v>
      </c>
      <c r="AB7" s="40"/>
      <c r="AC7" s="99" t="n">
        <v>25.1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4.25" hidden="false" customHeight="false" outlineLevel="0" collapsed="false">
      <c r="A8" s="91" t="n">
        <v>44747</v>
      </c>
      <c r="B8" s="204"/>
      <c r="C8" s="155" t="n">
        <f aca="false">(B10-B7-C7)/2</f>
        <v>37</v>
      </c>
      <c r="D8" s="204"/>
      <c r="E8" s="155" t="n">
        <f aca="false">(D10-D7-E7)/2</f>
        <v>0.5</v>
      </c>
      <c r="F8" s="204"/>
      <c r="G8" s="155" t="n">
        <f aca="false">(F10-F7-G7)/2</f>
        <v>0.5</v>
      </c>
      <c r="H8" s="204"/>
      <c r="I8" s="155" t="n">
        <f aca="false">(H10-H7-I7)/2</f>
        <v>1.5</v>
      </c>
      <c r="J8" s="204"/>
      <c r="K8" s="155" t="n">
        <f aca="false">(J10-J7-K7)/2</f>
        <v>0</v>
      </c>
      <c r="L8" s="204"/>
      <c r="M8" s="155" t="n">
        <f aca="false">(L10-L7-M7)/2</f>
        <v>1</v>
      </c>
      <c r="N8" s="204"/>
      <c r="O8" s="155" t="n">
        <f aca="false">(N10-N7-O7)/2</f>
        <v>0</v>
      </c>
      <c r="P8" s="204"/>
      <c r="Q8" s="155" t="n">
        <f aca="false">(P10-P7-Q7)/2</f>
        <v>0</v>
      </c>
      <c r="R8" s="204"/>
      <c r="S8" s="155" t="n">
        <f aca="false">(R10-R7-S7)/2</f>
        <v>3.5</v>
      </c>
      <c r="T8" s="204"/>
      <c r="U8" s="155" t="n">
        <f aca="false">(T10-T7-U7)/2</f>
        <v>15.5</v>
      </c>
      <c r="V8" s="204"/>
      <c r="W8" s="155" t="n">
        <f aca="false">(V10-V7-W7)/2</f>
        <v>27</v>
      </c>
      <c r="X8" s="204"/>
      <c r="Y8" s="155" t="n">
        <f aca="false">(X10-X7-Y7)/2</f>
        <v>0</v>
      </c>
      <c r="Z8" s="127" t="n">
        <f aca="false">AA8-(C8+E8+G8+I8+K8+M8+O8+Q8+S8+U8+W8+Y8)</f>
        <v>7.5</v>
      </c>
      <c r="AA8" s="93" t="n">
        <v>94</v>
      </c>
      <c r="AB8" s="92" t="n">
        <f aca="false">AA8</f>
        <v>94</v>
      </c>
      <c r="AC8" s="105" t="n">
        <v>21.8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4.25" hidden="false" customHeight="false" outlineLevel="0" collapsed="false">
      <c r="A9" s="91" t="n">
        <v>44748</v>
      </c>
      <c r="B9" s="204"/>
      <c r="C9" s="155" t="n">
        <f aca="false">(B10-B7-C7)/2</f>
        <v>37</v>
      </c>
      <c r="D9" s="204"/>
      <c r="E9" s="155" t="n">
        <f aca="false">(D10-D7-E7)/2</f>
        <v>0.5</v>
      </c>
      <c r="F9" s="204"/>
      <c r="G9" s="155" t="n">
        <f aca="false">(F10-F7-G7)/2</f>
        <v>0.5</v>
      </c>
      <c r="H9" s="204"/>
      <c r="I9" s="155" t="n">
        <f aca="false">(H10-H7-I7)/2</f>
        <v>1.5</v>
      </c>
      <c r="J9" s="204"/>
      <c r="K9" s="155" t="n">
        <f aca="false">(J10-J7-K7)/2</f>
        <v>0</v>
      </c>
      <c r="L9" s="204"/>
      <c r="M9" s="155" t="n">
        <f aca="false">(L10-L7-M7)/2</f>
        <v>1</v>
      </c>
      <c r="N9" s="204"/>
      <c r="O9" s="155" t="n">
        <f aca="false">(N10-N7-O7)/2</f>
        <v>0</v>
      </c>
      <c r="P9" s="204"/>
      <c r="Q9" s="155" t="n">
        <f aca="false">(P10-P7-Q7)/2</f>
        <v>0</v>
      </c>
      <c r="R9" s="204"/>
      <c r="S9" s="155" t="n">
        <f aca="false">(R10-R7-S7)/2</f>
        <v>3.5</v>
      </c>
      <c r="T9" s="204"/>
      <c r="U9" s="155" t="n">
        <f aca="false">(T10-T7-U7)/2</f>
        <v>15.5</v>
      </c>
      <c r="V9" s="204"/>
      <c r="W9" s="155" t="n">
        <f aca="false">(V10-V7-W7)/2</f>
        <v>27</v>
      </c>
      <c r="X9" s="204"/>
      <c r="Y9" s="155" t="n">
        <f aca="false">(X10-X7-Y7)/2</f>
        <v>0</v>
      </c>
      <c r="Z9" s="127" t="n">
        <f aca="false">AA9-(C9+E9+G9+I9+K9+M9+O9+Q9+S9+U9+W9+Y9)</f>
        <v>33.5</v>
      </c>
      <c r="AA9" s="93" t="n">
        <v>120</v>
      </c>
      <c r="AB9" s="92" t="n">
        <f aca="false">AA9</f>
        <v>120</v>
      </c>
      <c r="AC9" s="107" t="n">
        <v>2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4.25" hidden="false" customHeight="false" outlineLevel="0" collapsed="false">
      <c r="A10" s="48" t="n">
        <v>44749</v>
      </c>
      <c r="B10" s="207" t="n">
        <v>910062</v>
      </c>
      <c r="C10" s="209" t="n">
        <f aca="false">C9</f>
        <v>37</v>
      </c>
      <c r="D10" s="207" t="n">
        <v>539654</v>
      </c>
      <c r="E10" s="209" t="n">
        <f aca="false">E9</f>
        <v>0.5</v>
      </c>
      <c r="F10" s="207" t="n">
        <v>255955</v>
      </c>
      <c r="G10" s="209" t="n">
        <f aca="false">G9</f>
        <v>0.5</v>
      </c>
      <c r="H10" s="207" t="n">
        <v>52377</v>
      </c>
      <c r="I10" s="209" t="n">
        <f aca="false">I9</f>
        <v>1.5</v>
      </c>
      <c r="J10" s="207" t="n">
        <v>127875</v>
      </c>
      <c r="K10" s="209" t="n">
        <f aca="false">K9</f>
        <v>0</v>
      </c>
      <c r="L10" s="207" t="n">
        <v>48412</v>
      </c>
      <c r="M10" s="209" t="n">
        <f aca="false">M9</f>
        <v>1</v>
      </c>
      <c r="N10" s="207" t="n">
        <v>10452</v>
      </c>
      <c r="O10" s="209" t="n">
        <f aca="false">O9</f>
        <v>0</v>
      </c>
      <c r="P10" s="207" t="n">
        <v>67454</v>
      </c>
      <c r="Q10" s="209" t="n">
        <f aca="false">Q9</f>
        <v>0</v>
      </c>
      <c r="R10" s="207" t="n">
        <v>26713</v>
      </c>
      <c r="S10" s="209" t="n">
        <f aca="false">S9</f>
        <v>3.5</v>
      </c>
      <c r="T10" s="207" t="n">
        <v>190468</v>
      </c>
      <c r="U10" s="209" t="n">
        <f aca="false">U9</f>
        <v>15.5</v>
      </c>
      <c r="V10" s="207" t="n">
        <v>201497</v>
      </c>
      <c r="W10" s="209" t="n">
        <f aca="false">W9</f>
        <v>27</v>
      </c>
      <c r="X10" s="207" t="n">
        <v>43427</v>
      </c>
      <c r="Y10" s="209" t="n">
        <f aca="false">Y9</f>
        <v>0</v>
      </c>
      <c r="Z10" s="117" t="n">
        <f aca="false">AA10-(C10+E10+G10+I10+K10+M10+O10+Q10+S10+U10+W10+Y10)</f>
        <v>42.5</v>
      </c>
      <c r="AA10" s="106" t="n">
        <v>129</v>
      </c>
      <c r="AB10" s="106"/>
      <c r="AC10" s="99" t="n">
        <v>24.1</v>
      </c>
      <c r="AD10" s="84"/>
    </row>
    <row r="11" customFormat="false" ht="14.25" hidden="false" customHeight="false" outlineLevel="0" collapsed="false">
      <c r="A11" s="91" t="n">
        <v>44750</v>
      </c>
      <c r="B11" s="204"/>
      <c r="C11" s="155" t="n">
        <f aca="false">(B13-B10-C10)/2</f>
        <v>34</v>
      </c>
      <c r="D11" s="204"/>
      <c r="E11" s="155" t="n">
        <f aca="false">(D13-D10-E10)/2</f>
        <v>5.75</v>
      </c>
      <c r="F11" s="204"/>
      <c r="G11" s="155" t="n">
        <f aca="false">(F13-F10-G10)/2</f>
        <v>2.25</v>
      </c>
      <c r="H11" s="204"/>
      <c r="I11" s="155" t="n">
        <f aca="false">(H13-H10-I10)/2</f>
        <v>0.25</v>
      </c>
      <c r="J11" s="204"/>
      <c r="K11" s="155" t="n">
        <f aca="false">(J13-J10-K10)/2</f>
        <v>0</v>
      </c>
      <c r="L11" s="204"/>
      <c r="M11" s="155" t="n">
        <f aca="false">(L13-L10-M10)/2</f>
        <v>0</v>
      </c>
      <c r="N11" s="204"/>
      <c r="O11" s="155" t="n">
        <f aca="false">(N13-N10-O10)/2</f>
        <v>0</v>
      </c>
      <c r="P11" s="204"/>
      <c r="Q11" s="155" t="n">
        <f aca="false">(P13-P10-Q10)/2</f>
        <v>0</v>
      </c>
      <c r="R11" s="204"/>
      <c r="S11" s="155" t="n">
        <f aca="false">(R13-R10-S10)/2</f>
        <v>0.75</v>
      </c>
      <c r="T11" s="204"/>
      <c r="U11" s="155" t="n">
        <f aca="false">(T13-T10-U10)/2</f>
        <v>8.75</v>
      </c>
      <c r="V11" s="204"/>
      <c r="W11" s="155" t="n">
        <f aca="false">(V13-V10-W10)/2</f>
        <v>13</v>
      </c>
      <c r="X11" s="204"/>
      <c r="Y11" s="155" t="n">
        <f aca="false">(X13-X10-Y10)/2</f>
        <v>0</v>
      </c>
      <c r="Z11" s="127" t="n">
        <f aca="false">AA11-(C11+E11+G11+I11+K11+M11+O11+Q11+S11+U11+W11+Y11)</f>
        <v>31.25</v>
      </c>
      <c r="AA11" s="93" t="n">
        <v>96</v>
      </c>
      <c r="AB11" s="93" t="n">
        <f aca="false">AA11</f>
        <v>96</v>
      </c>
      <c r="AC11" s="105" t="n">
        <v>25.2</v>
      </c>
    </row>
    <row r="12" customFormat="false" ht="14.25" hidden="false" customHeight="false" outlineLevel="0" collapsed="false">
      <c r="A12" s="91" t="n">
        <v>44751</v>
      </c>
      <c r="B12" s="204"/>
      <c r="C12" s="155" t="n">
        <f aca="false">(B13-B10-C10)/2</f>
        <v>34</v>
      </c>
      <c r="D12" s="204"/>
      <c r="E12" s="155" t="n">
        <f aca="false">(D13-D10-E10)/2</f>
        <v>5.75</v>
      </c>
      <c r="F12" s="204"/>
      <c r="G12" s="155" t="n">
        <f aca="false">(F13-F10-G10)/2</f>
        <v>2.25</v>
      </c>
      <c r="H12" s="204"/>
      <c r="I12" s="155" t="n">
        <f aca="false">(H13-H10-I10)/2</f>
        <v>0.25</v>
      </c>
      <c r="J12" s="204"/>
      <c r="K12" s="155" t="n">
        <f aca="false">(J13-J10-K10)/2</f>
        <v>0</v>
      </c>
      <c r="L12" s="204"/>
      <c r="M12" s="155" t="n">
        <f aca="false">(L13-L10-M10)/2</f>
        <v>0</v>
      </c>
      <c r="N12" s="204"/>
      <c r="O12" s="155" t="n">
        <f aca="false">(N13-N10-O10)/2</f>
        <v>0</v>
      </c>
      <c r="P12" s="204"/>
      <c r="Q12" s="155" t="n">
        <f aca="false">(P13-P10-Q10)/2</f>
        <v>0</v>
      </c>
      <c r="R12" s="204"/>
      <c r="S12" s="155" t="n">
        <f aca="false">(R13-R10-S10)/2</f>
        <v>0.75</v>
      </c>
      <c r="T12" s="204"/>
      <c r="U12" s="155" t="n">
        <f aca="false">(T13-T10-U10)/2</f>
        <v>8.75</v>
      </c>
      <c r="V12" s="204"/>
      <c r="W12" s="155" t="n">
        <f aca="false">(V13-V10-W10)/2</f>
        <v>13</v>
      </c>
      <c r="X12" s="204"/>
      <c r="Y12" s="155" t="n">
        <f aca="false">(X13-X10-Y10)/2</f>
        <v>0</v>
      </c>
      <c r="Z12" s="127" t="n">
        <f aca="false">AA12-(C12+E12+G12+I12+K12+M12+O12+Q12+S12+U12+W12+Y12)</f>
        <v>29.25</v>
      </c>
      <c r="AA12" s="93" t="n">
        <v>94</v>
      </c>
      <c r="AB12" s="93" t="n">
        <f aca="false">AA12</f>
        <v>94</v>
      </c>
      <c r="AC12" s="105" t="n">
        <v>27.1</v>
      </c>
    </row>
    <row r="13" customFormat="false" ht="14.25" hidden="false" customHeight="false" outlineLevel="0" collapsed="false">
      <c r="A13" s="150" t="n">
        <v>44752</v>
      </c>
      <c r="B13" s="205" t="n">
        <v>910167</v>
      </c>
      <c r="C13" s="208" t="n">
        <f aca="false">B14-B13</f>
        <v>38</v>
      </c>
      <c r="D13" s="205" t="n">
        <v>539666</v>
      </c>
      <c r="E13" s="208" t="n">
        <f aca="false">D14-D13</f>
        <v>10</v>
      </c>
      <c r="F13" s="205" t="n">
        <v>255960</v>
      </c>
      <c r="G13" s="208" t="n">
        <f aca="false">F14-F13</f>
        <v>5</v>
      </c>
      <c r="H13" s="205" t="n">
        <v>52379</v>
      </c>
      <c r="I13" s="208" t="n">
        <f aca="false">H14-H13</f>
        <v>2</v>
      </c>
      <c r="J13" s="205" t="n">
        <v>127875</v>
      </c>
      <c r="K13" s="208" t="n">
        <f aca="false">J14-J13</f>
        <v>0</v>
      </c>
      <c r="L13" s="205" t="n">
        <v>48413</v>
      </c>
      <c r="M13" s="208" t="n">
        <f aca="false">L14-L13</f>
        <v>0</v>
      </c>
      <c r="N13" s="205" t="n">
        <v>10452</v>
      </c>
      <c r="O13" s="208" t="n">
        <f aca="false">N14-N13</f>
        <v>0</v>
      </c>
      <c r="P13" s="205" t="n">
        <v>67454</v>
      </c>
      <c r="Q13" s="208" t="n">
        <f aca="false">P14-P13</f>
        <v>0</v>
      </c>
      <c r="R13" s="205" t="n">
        <v>26718</v>
      </c>
      <c r="S13" s="208" t="n">
        <f aca="false">R14-R13</f>
        <v>1</v>
      </c>
      <c r="T13" s="205" t="n">
        <v>190501</v>
      </c>
      <c r="U13" s="208" t="n">
        <f aca="false">T14-T13</f>
        <v>6</v>
      </c>
      <c r="V13" s="205" t="n">
        <v>201550</v>
      </c>
      <c r="W13" s="208" t="n">
        <f aca="false">V14-V13</f>
        <v>13</v>
      </c>
      <c r="X13" s="205" t="n">
        <v>43427</v>
      </c>
      <c r="Y13" s="208" t="n">
        <f aca="false">X14-X13</f>
        <v>0</v>
      </c>
      <c r="Z13" s="131" t="n">
        <f aca="false">AA13-(C13+E13+G13+I13+K13+M13+O13+Q13+S13+U13+W13+Y13)</f>
        <v>30</v>
      </c>
      <c r="AA13" s="98" t="n">
        <v>105</v>
      </c>
      <c r="AB13" s="97"/>
      <c r="AC13" s="102" t="n">
        <v>25.4</v>
      </c>
    </row>
    <row r="14" customFormat="false" ht="14.25" hidden="false" customHeight="false" outlineLevel="0" collapsed="false">
      <c r="A14" s="48" t="n">
        <v>44753</v>
      </c>
      <c r="B14" s="207" t="n">
        <v>910205</v>
      </c>
      <c r="C14" s="208" t="n">
        <f aca="false">B15-B14</f>
        <v>40</v>
      </c>
      <c r="D14" s="207" t="n">
        <v>539676</v>
      </c>
      <c r="E14" s="208" t="n">
        <f aca="false">D15-D14</f>
        <v>11</v>
      </c>
      <c r="F14" s="207" t="n">
        <v>255965</v>
      </c>
      <c r="G14" s="208" t="n">
        <f aca="false">F15-F14</f>
        <v>5</v>
      </c>
      <c r="H14" s="207" t="n">
        <v>52381</v>
      </c>
      <c r="I14" s="208" t="n">
        <f aca="false">H15-H14</f>
        <v>2</v>
      </c>
      <c r="J14" s="205" t="n">
        <v>127875</v>
      </c>
      <c r="K14" s="208" t="n">
        <f aca="false">J15-J14</f>
        <v>0</v>
      </c>
      <c r="L14" s="205" t="n">
        <v>48413</v>
      </c>
      <c r="M14" s="208" t="n">
        <f aca="false">L15-L14</f>
        <v>0</v>
      </c>
      <c r="N14" s="205" t="n">
        <v>10452</v>
      </c>
      <c r="O14" s="208" t="n">
        <f aca="false">N15-N14</f>
        <v>0</v>
      </c>
      <c r="P14" s="205" t="n">
        <v>67454</v>
      </c>
      <c r="Q14" s="208" t="n">
        <f aca="false">P15-P14</f>
        <v>0</v>
      </c>
      <c r="R14" s="207" t="n">
        <v>26719</v>
      </c>
      <c r="S14" s="208" t="n">
        <f aca="false">R15-R14</f>
        <v>1</v>
      </c>
      <c r="T14" s="207" t="n">
        <v>190507</v>
      </c>
      <c r="U14" s="208" t="n">
        <f aca="false">T15-T14</f>
        <v>6</v>
      </c>
      <c r="V14" s="207" t="n">
        <v>201563</v>
      </c>
      <c r="W14" s="208" t="n">
        <f aca="false">V15-V14</f>
        <v>13</v>
      </c>
      <c r="X14" s="205" t="n">
        <v>43427</v>
      </c>
      <c r="Y14" s="208" t="n">
        <f aca="false">X15-X14</f>
        <v>0</v>
      </c>
      <c r="Z14" s="117" t="n">
        <f aca="false">AA14-(C14+E14+G14+I14+K14+M14+O14+Q14+S14+U14+W14+Y14)</f>
        <v>23</v>
      </c>
      <c r="AA14" s="106" t="n">
        <v>101</v>
      </c>
      <c r="AB14" s="40"/>
      <c r="AC14" s="99" t="n">
        <v>27.7</v>
      </c>
    </row>
    <row r="15" customFormat="false" ht="14.25" hidden="false" customHeight="false" outlineLevel="0" collapsed="false">
      <c r="A15" s="48" t="n">
        <v>44754</v>
      </c>
      <c r="B15" s="207" t="n">
        <v>910245</v>
      </c>
      <c r="C15" s="208" t="n">
        <f aca="false">B16-B15</f>
        <v>42</v>
      </c>
      <c r="D15" s="207" t="n">
        <v>539687</v>
      </c>
      <c r="E15" s="208" t="n">
        <f aca="false">D16-D15</f>
        <v>11</v>
      </c>
      <c r="F15" s="207" t="n">
        <v>255970</v>
      </c>
      <c r="G15" s="208" t="n">
        <f aca="false">F16-F15</f>
        <v>6</v>
      </c>
      <c r="H15" s="207" t="n">
        <v>52383</v>
      </c>
      <c r="I15" s="208" t="n">
        <f aca="false">H16-H15</f>
        <v>1</v>
      </c>
      <c r="J15" s="205" t="n">
        <v>127875</v>
      </c>
      <c r="K15" s="208" t="n">
        <f aca="false">J16-J15</f>
        <v>0</v>
      </c>
      <c r="L15" s="205" t="n">
        <v>48413</v>
      </c>
      <c r="M15" s="208" t="n">
        <f aca="false">L16-L15</f>
        <v>0</v>
      </c>
      <c r="N15" s="205" t="n">
        <v>10452</v>
      </c>
      <c r="O15" s="208" t="n">
        <f aca="false">N16-N15</f>
        <v>0</v>
      </c>
      <c r="P15" s="205" t="n">
        <v>67454</v>
      </c>
      <c r="Q15" s="208" t="n">
        <f aca="false">P16-P15</f>
        <v>0</v>
      </c>
      <c r="R15" s="207" t="n">
        <v>26720</v>
      </c>
      <c r="S15" s="208" t="n">
        <f aca="false">R16-R15</f>
        <v>1</v>
      </c>
      <c r="T15" s="207" t="n">
        <v>190513</v>
      </c>
      <c r="U15" s="208" t="n">
        <f aca="false">T16-T15</f>
        <v>6</v>
      </c>
      <c r="V15" s="207" t="n">
        <v>201576</v>
      </c>
      <c r="W15" s="208" t="n">
        <f aca="false">V16-V15</f>
        <v>11</v>
      </c>
      <c r="X15" s="205" t="n">
        <v>43427</v>
      </c>
      <c r="Y15" s="208" t="n">
        <f aca="false">X16-X15</f>
        <v>0</v>
      </c>
      <c r="Z15" s="117" t="n">
        <f aca="false">AA15-(C15+E15+G15+I15+K15+M15+O15+Q15+S15+U15+W15+Y15)</f>
        <v>18</v>
      </c>
      <c r="AA15" s="106" t="n">
        <v>96</v>
      </c>
      <c r="AB15" s="106"/>
      <c r="AC15" s="99" t="n">
        <v>27.2</v>
      </c>
    </row>
    <row r="16" customFormat="false" ht="14.25" hidden="false" customHeight="false" outlineLevel="0" collapsed="false">
      <c r="A16" s="48" t="n">
        <v>44755</v>
      </c>
      <c r="B16" s="207" t="n">
        <v>910287</v>
      </c>
      <c r="C16" s="208" t="n">
        <f aca="false">B17-B16</f>
        <v>38</v>
      </c>
      <c r="D16" s="207" t="n">
        <v>539698</v>
      </c>
      <c r="E16" s="208" t="n">
        <f aca="false">D17-D16</f>
        <v>11</v>
      </c>
      <c r="F16" s="207" t="n">
        <v>255976</v>
      </c>
      <c r="G16" s="208" t="n">
        <f aca="false">F17-F16</f>
        <v>6</v>
      </c>
      <c r="H16" s="207" t="n">
        <v>52384</v>
      </c>
      <c r="I16" s="208" t="n">
        <f aca="false">H17-H16</f>
        <v>2</v>
      </c>
      <c r="J16" s="205" t="n">
        <v>127875</v>
      </c>
      <c r="K16" s="208" t="n">
        <f aca="false">J17-J16</f>
        <v>0</v>
      </c>
      <c r="L16" s="205" t="n">
        <v>48413</v>
      </c>
      <c r="M16" s="208" t="n">
        <f aca="false">L17-L16</f>
        <v>0</v>
      </c>
      <c r="N16" s="205" t="n">
        <v>10452</v>
      </c>
      <c r="O16" s="208" t="n">
        <f aca="false">N17-N16</f>
        <v>0</v>
      </c>
      <c r="P16" s="205" t="n">
        <v>67454</v>
      </c>
      <c r="Q16" s="208" t="n">
        <f aca="false">P17-P16</f>
        <v>0</v>
      </c>
      <c r="R16" s="207" t="n">
        <v>26721</v>
      </c>
      <c r="S16" s="208" t="n">
        <f aca="false">R17-R16</f>
        <v>1</v>
      </c>
      <c r="T16" s="207" t="n">
        <v>190519</v>
      </c>
      <c r="U16" s="208" t="n">
        <f aca="false">T17-T16</f>
        <v>7</v>
      </c>
      <c r="V16" s="207" t="n">
        <v>201587</v>
      </c>
      <c r="W16" s="208" t="n">
        <f aca="false">V17-V16</f>
        <v>14</v>
      </c>
      <c r="X16" s="205" t="n">
        <v>43427</v>
      </c>
      <c r="Y16" s="208" t="n">
        <f aca="false">X17-X16</f>
        <v>0</v>
      </c>
      <c r="Z16" s="117" t="n">
        <f aca="false">AA16-(C16+E16+G16+I16+K16+M16+O16+Q16+S16+U16+W16+Y16)</f>
        <v>6</v>
      </c>
      <c r="AA16" s="106" t="n">
        <v>85</v>
      </c>
      <c r="AB16" s="106"/>
      <c r="AC16" s="99" t="n">
        <v>26.2</v>
      </c>
    </row>
    <row r="17" customFormat="false" ht="14.25" hidden="false" customHeight="false" outlineLevel="0" collapsed="false">
      <c r="A17" s="48" t="n">
        <v>44756</v>
      </c>
      <c r="B17" s="207" t="n">
        <v>910325</v>
      </c>
      <c r="C17" s="208" t="n">
        <f aca="false">C16</f>
        <v>38</v>
      </c>
      <c r="D17" s="207" t="n">
        <v>539709</v>
      </c>
      <c r="E17" s="208" t="n">
        <f aca="false">E16</f>
        <v>11</v>
      </c>
      <c r="F17" s="207" t="n">
        <v>255982</v>
      </c>
      <c r="G17" s="208" t="n">
        <f aca="false">G16</f>
        <v>6</v>
      </c>
      <c r="H17" s="207" t="n">
        <v>52386</v>
      </c>
      <c r="I17" s="208" t="n">
        <f aca="false">I16</f>
        <v>2</v>
      </c>
      <c r="J17" s="205" t="n">
        <v>127875</v>
      </c>
      <c r="K17" s="208" t="n">
        <f aca="false">K16</f>
        <v>0</v>
      </c>
      <c r="L17" s="205" t="n">
        <v>48413</v>
      </c>
      <c r="M17" s="208" t="n">
        <f aca="false">M16</f>
        <v>0</v>
      </c>
      <c r="N17" s="205" t="n">
        <v>10452</v>
      </c>
      <c r="O17" s="208" t="n">
        <f aca="false">O16</f>
        <v>0</v>
      </c>
      <c r="P17" s="205" t="n">
        <v>67454</v>
      </c>
      <c r="Q17" s="208" t="n">
        <f aca="false">Q16</f>
        <v>0</v>
      </c>
      <c r="R17" s="207" t="n">
        <v>26722</v>
      </c>
      <c r="S17" s="208" t="n">
        <f aca="false">S16</f>
        <v>1</v>
      </c>
      <c r="T17" s="207" t="n">
        <v>190526</v>
      </c>
      <c r="U17" s="208" t="n">
        <f aca="false">U16</f>
        <v>7</v>
      </c>
      <c r="V17" s="207" t="n">
        <v>201601</v>
      </c>
      <c r="W17" s="208" t="n">
        <f aca="false">W16</f>
        <v>14</v>
      </c>
      <c r="X17" s="205" t="n">
        <v>43427</v>
      </c>
      <c r="Y17" s="208" t="n">
        <f aca="false">Y16</f>
        <v>0</v>
      </c>
      <c r="Z17" s="117" t="n">
        <f aca="false">AA17-(C17+E17+G17+I17+K17+M17+O17+Q17+S17+U17+W17+Y17)</f>
        <v>7</v>
      </c>
      <c r="AA17" s="106" t="n">
        <v>86</v>
      </c>
      <c r="AB17" s="106"/>
      <c r="AC17" s="172" t="n">
        <v>25</v>
      </c>
    </row>
    <row r="18" customFormat="false" ht="14.25" hidden="false" customHeight="false" outlineLevel="0" collapsed="false">
      <c r="A18" s="91" t="n">
        <v>44757</v>
      </c>
      <c r="B18" s="204"/>
      <c r="C18" s="155" t="n">
        <f aca="false">(B20-B17-C17)/2</f>
        <v>33</v>
      </c>
      <c r="D18" s="204"/>
      <c r="E18" s="155" t="n">
        <f aca="false">(D20-D17-E17)/2</f>
        <v>0.5</v>
      </c>
      <c r="F18" s="204"/>
      <c r="G18" s="155" t="n">
        <f aca="false">(F20-F17-G17)/2</f>
        <v>0</v>
      </c>
      <c r="H18" s="204"/>
      <c r="I18" s="155" t="n">
        <f aca="false">(H20-H17-I17)/2</f>
        <v>0</v>
      </c>
      <c r="J18" s="204"/>
      <c r="K18" s="155" t="n">
        <f aca="false">(J20-J17-K17)/2</f>
        <v>0</v>
      </c>
      <c r="L18" s="204"/>
      <c r="M18" s="155" t="n">
        <f aca="false">(L20-L17-M17)/2</f>
        <v>0</v>
      </c>
      <c r="N18" s="204"/>
      <c r="O18" s="155" t="n">
        <f aca="false">(N20-N17-O17)/2</f>
        <v>0</v>
      </c>
      <c r="P18" s="204"/>
      <c r="Q18" s="155" t="n">
        <f aca="false">(P20-P17-Q17)/2</f>
        <v>0</v>
      </c>
      <c r="R18" s="204"/>
      <c r="S18" s="155" t="n">
        <f aca="false">(R20-R17-S17)/2</f>
        <v>1</v>
      </c>
      <c r="T18" s="204"/>
      <c r="U18" s="155" t="n">
        <f aca="false">(T20-T17-U17)/2</f>
        <v>6</v>
      </c>
      <c r="V18" s="204"/>
      <c r="W18" s="155" t="n">
        <f aca="false">(V20-V17-W17)/2</f>
        <v>10</v>
      </c>
      <c r="X18" s="204"/>
      <c r="Y18" s="155" t="n">
        <f aca="false">(X20-X17-Y17)/2</f>
        <v>0</v>
      </c>
      <c r="Z18" s="127" t="n">
        <f aca="false">AA18-(C18+E18+G18+I18+K18+M18+O18+Q18+S18+U18+W18+Y18)</f>
        <v>5.5</v>
      </c>
      <c r="AA18" s="93" t="n">
        <v>56</v>
      </c>
      <c r="AB18" s="93" t="n">
        <f aca="false">AA18</f>
        <v>56</v>
      </c>
      <c r="AC18" s="105" t="n">
        <v>28.2</v>
      </c>
    </row>
    <row r="19" customFormat="false" ht="14.25" hidden="false" customHeight="false" outlineLevel="0" collapsed="false">
      <c r="A19" s="91" t="n">
        <v>44758</v>
      </c>
      <c r="B19" s="204"/>
      <c r="C19" s="155" t="n">
        <f aca="false">(B20-B17-C17)/2</f>
        <v>33</v>
      </c>
      <c r="D19" s="204"/>
      <c r="E19" s="155" t="n">
        <f aca="false">(D20-D17-E17)/2</f>
        <v>0.5</v>
      </c>
      <c r="F19" s="204"/>
      <c r="G19" s="155" t="n">
        <f aca="false">(F20-F17-G17)/2</f>
        <v>0</v>
      </c>
      <c r="H19" s="204"/>
      <c r="I19" s="155" t="n">
        <f aca="false">(H20-H17-I17)/2</f>
        <v>0</v>
      </c>
      <c r="J19" s="204"/>
      <c r="K19" s="155" t="n">
        <f aca="false">(J20-J17-K17)/2</f>
        <v>0</v>
      </c>
      <c r="L19" s="204"/>
      <c r="M19" s="155" t="n">
        <f aca="false">(L20-L17-M17)/2</f>
        <v>0</v>
      </c>
      <c r="N19" s="204"/>
      <c r="O19" s="155" t="n">
        <f aca="false">(N20-N17-O17)/2</f>
        <v>0</v>
      </c>
      <c r="P19" s="204"/>
      <c r="Q19" s="155" t="n">
        <f aca="false">(P20-P17-Q17)/2</f>
        <v>0</v>
      </c>
      <c r="R19" s="204"/>
      <c r="S19" s="155" t="n">
        <f aca="false">(R20-R17-S17)/2</f>
        <v>1</v>
      </c>
      <c r="T19" s="204"/>
      <c r="U19" s="155" t="n">
        <f aca="false">(T20-T17-U17)/2</f>
        <v>6</v>
      </c>
      <c r="V19" s="204"/>
      <c r="W19" s="155" t="n">
        <f aca="false">(V20-V17-W17)/2</f>
        <v>10</v>
      </c>
      <c r="X19" s="204"/>
      <c r="Y19" s="155" t="n">
        <f aca="false">(X20-X17-Y17)/2</f>
        <v>0</v>
      </c>
      <c r="Z19" s="127" t="n">
        <f aca="false">AA19-(C19+E19+G19+I19+K19+M19+O19+Q19+S19+U19+W19+Y19)</f>
        <v>7.5</v>
      </c>
      <c r="AA19" s="93" t="n">
        <v>58</v>
      </c>
      <c r="AB19" s="93" t="n">
        <f aca="false">AA19</f>
        <v>58</v>
      </c>
      <c r="AC19" s="105" t="n">
        <v>29.9</v>
      </c>
    </row>
    <row r="20" customFormat="false" ht="14.25" hidden="false" customHeight="false" outlineLevel="0" collapsed="false">
      <c r="A20" s="150" t="n">
        <v>44759</v>
      </c>
      <c r="B20" s="205" t="n">
        <v>910429</v>
      </c>
      <c r="C20" s="208" t="n">
        <f aca="false">B21-B20</f>
        <v>39</v>
      </c>
      <c r="D20" s="205" t="n">
        <v>539721</v>
      </c>
      <c r="E20" s="208" t="n">
        <f aca="false">D21-D20</f>
        <v>11</v>
      </c>
      <c r="F20" s="205" t="n">
        <v>255988</v>
      </c>
      <c r="G20" s="208" t="n">
        <f aca="false">F21-F20</f>
        <v>5</v>
      </c>
      <c r="H20" s="205" t="n">
        <v>52388</v>
      </c>
      <c r="I20" s="208" t="n">
        <f aca="false">H21-H20</f>
        <v>2</v>
      </c>
      <c r="J20" s="205" t="n">
        <v>127875</v>
      </c>
      <c r="K20" s="208" t="n">
        <f aca="false">J21-J20</f>
        <v>0</v>
      </c>
      <c r="L20" s="205" t="n">
        <v>48413</v>
      </c>
      <c r="M20" s="208" t="n">
        <f aca="false">L21-L20</f>
        <v>0</v>
      </c>
      <c r="N20" s="205" t="n">
        <v>10452</v>
      </c>
      <c r="O20" s="208" t="n">
        <f aca="false">N21-N20</f>
        <v>0</v>
      </c>
      <c r="P20" s="205" t="n">
        <v>67454</v>
      </c>
      <c r="Q20" s="208" t="n">
        <f aca="false">P21-P20</f>
        <v>0</v>
      </c>
      <c r="R20" s="205" t="n">
        <v>26725</v>
      </c>
      <c r="S20" s="208" t="n">
        <f aca="false">R21-R20</f>
        <v>1</v>
      </c>
      <c r="T20" s="205" t="n">
        <v>190545</v>
      </c>
      <c r="U20" s="208" t="n">
        <f aca="false">T21-T20</f>
        <v>5</v>
      </c>
      <c r="V20" s="205" t="n">
        <v>201635</v>
      </c>
      <c r="W20" s="208" t="n">
        <f aca="false">V21-V20</f>
        <v>11</v>
      </c>
      <c r="X20" s="205" t="n">
        <v>43427</v>
      </c>
      <c r="Y20" s="208" t="n">
        <f aca="false">X21-X20</f>
        <v>0</v>
      </c>
      <c r="Z20" s="131" t="n">
        <f aca="false">AA20-(C20+E20+G20+I20+K20+M20+O20+Q20+S20+U20+W20+Y20)</f>
        <v>7</v>
      </c>
      <c r="AA20" s="98" t="n">
        <v>81</v>
      </c>
      <c r="AB20" s="97"/>
      <c r="AC20" s="102" t="n">
        <v>27.7</v>
      </c>
    </row>
    <row r="21" customFormat="false" ht="14.25" hidden="false" customHeight="false" outlineLevel="0" collapsed="false">
      <c r="A21" s="48" t="n">
        <v>44760</v>
      </c>
      <c r="B21" s="207" t="n">
        <v>910468</v>
      </c>
      <c r="C21" s="208" t="n">
        <f aca="false">B22-B21</f>
        <v>41</v>
      </c>
      <c r="D21" s="207" t="n">
        <v>539732</v>
      </c>
      <c r="E21" s="208" t="n">
        <f aca="false">D22-D21</f>
        <v>12</v>
      </c>
      <c r="F21" s="207" t="n">
        <v>255993</v>
      </c>
      <c r="G21" s="208" t="n">
        <f aca="false">F22-F21</f>
        <v>7</v>
      </c>
      <c r="H21" s="207" t="n">
        <v>52390</v>
      </c>
      <c r="I21" s="208" t="n">
        <f aca="false">H22-H21</f>
        <v>2</v>
      </c>
      <c r="J21" s="205" t="n">
        <v>127875</v>
      </c>
      <c r="K21" s="208" t="n">
        <f aca="false">J22-J21</f>
        <v>0</v>
      </c>
      <c r="L21" s="205" t="n">
        <v>48413</v>
      </c>
      <c r="M21" s="208" t="n">
        <f aca="false">L22-L21</f>
        <v>0</v>
      </c>
      <c r="N21" s="205" t="n">
        <v>10452</v>
      </c>
      <c r="O21" s="208" t="n">
        <f aca="false">N22-N21</f>
        <v>0</v>
      </c>
      <c r="P21" s="205" t="n">
        <v>67454</v>
      </c>
      <c r="Q21" s="208" t="n">
        <f aca="false">P22-P21</f>
        <v>0</v>
      </c>
      <c r="R21" s="207" t="n">
        <v>26726</v>
      </c>
      <c r="S21" s="208" t="n">
        <f aca="false">R22-R21</f>
        <v>1</v>
      </c>
      <c r="T21" s="207" t="n">
        <v>190550</v>
      </c>
      <c r="U21" s="208" t="n">
        <f aca="false">T22-T21</f>
        <v>7</v>
      </c>
      <c r="V21" s="207" t="n">
        <v>201646</v>
      </c>
      <c r="W21" s="208" t="n">
        <f aca="false">V22-V21</f>
        <v>13</v>
      </c>
      <c r="X21" s="205" t="n">
        <v>43427</v>
      </c>
      <c r="Y21" s="208" t="n">
        <f aca="false">X22-X21</f>
        <v>0</v>
      </c>
      <c r="Z21" s="117" t="n">
        <f aca="false">AA21-(C21+E21+G21+I21+K21+M21+O21+Q21+S21+U21+W21+Y21)</f>
        <v>1</v>
      </c>
      <c r="AA21" s="106" t="n">
        <v>84</v>
      </c>
      <c r="AB21" s="40"/>
      <c r="AC21" s="172" t="n">
        <v>27</v>
      </c>
    </row>
    <row r="22" customFormat="false" ht="14.25" hidden="false" customHeight="false" outlineLevel="0" collapsed="false">
      <c r="A22" s="48" t="n">
        <v>44761</v>
      </c>
      <c r="B22" s="207" t="n">
        <v>910509</v>
      </c>
      <c r="C22" s="208" t="n">
        <f aca="false">B23-B22</f>
        <v>38</v>
      </c>
      <c r="D22" s="207" t="n">
        <v>539744</v>
      </c>
      <c r="E22" s="208" t="n">
        <f aca="false">D23-D22</f>
        <v>11</v>
      </c>
      <c r="F22" s="207" t="n">
        <v>256000</v>
      </c>
      <c r="G22" s="208" t="n">
        <f aca="false">F23-F22</f>
        <v>6</v>
      </c>
      <c r="H22" s="207" t="n">
        <v>52392</v>
      </c>
      <c r="I22" s="208" t="n">
        <f aca="false">H23-H22</f>
        <v>1</v>
      </c>
      <c r="J22" s="205" t="n">
        <v>127875</v>
      </c>
      <c r="K22" s="208" t="n">
        <f aca="false">J23-J22</f>
        <v>0</v>
      </c>
      <c r="L22" s="205" t="n">
        <v>48413</v>
      </c>
      <c r="M22" s="208" t="n">
        <f aca="false">L23-L22</f>
        <v>0</v>
      </c>
      <c r="N22" s="205" t="n">
        <v>10452</v>
      </c>
      <c r="O22" s="208" t="n">
        <f aca="false">N23-N22</f>
        <v>0</v>
      </c>
      <c r="P22" s="205" t="n">
        <v>67454</v>
      </c>
      <c r="Q22" s="208" t="n">
        <f aca="false">P23-P22</f>
        <v>0</v>
      </c>
      <c r="R22" s="207" t="n">
        <v>26727</v>
      </c>
      <c r="S22" s="208" t="n">
        <f aca="false">R23-R22</f>
        <v>1</v>
      </c>
      <c r="T22" s="207" t="n">
        <v>190557</v>
      </c>
      <c r="U22" s="208" t="n">
        <f aca="false">T23-T22</f>
        <v>6</v>
      </c>
      <c r="V22" s="207" t="n">
        <v>201659</v>
      </c>
      <c r="W22" s="208" t="n">
        <f aca="false">V23-V22</f>
        <v>12</v>
      </c>
      <c r="X22" s="205" t="n">
        <v>43427</v>
      </c>
      <c r="Y22" s="208" t="n">
        <f aca="false">X23-X22</f>
        <v>0</v>
      </c>
      <c r="Z22" s="117" t="n">
        <f aca="false">AA22-(C22+E22+G22+I22+K22+M22+O22+Q22+S22+U22+W22+Y22)</f>
        <v>6</v>
      </c>
      <c r="AA22" s="106" t="n">
        <v>81</v>
      </c>
      <c r="AB22" s="40"/>
      <c r="AC22" s="99" t="n">
        <v>26.7</v>
      </c>
    </row>
    <row r="23" customFormat="false" ht="14.25" hidden="false" customHeight="false" outlineLevel="0" collapsed="false">
      <c r="A23" s="48" t="n">
        <v>44762</v>
      </c>
      <c r="B23" s="207" t="n">
        <v>910547</v>
      </c>
      <c r="C23" s="208" t="n">
        <f aca="false">B24-B23</f>
        <v>38</v>
      </c>
      <c r="D23" s="207" t="n">
        <v>539755</v>
      </c>
      <c r="E23" s="208" t="n">
        <f aca="false">D24-D23</f>
        <v>12</v>
      </c>
      <c r="F23" s="207" t="n">
        <v>256006</v>
      </c>
      <c r="G23" s="208" t="n">
        <f aca="false">F24-F23</f>
        <v>5</v>
      </c>
      <c r="H23" s="207" t="n">
        <v>52393</v>
      </c>
      <c r="I23" s="208" t="n">
        <f aca="false">H24-H23</f>
        <v>2</v>
      </c>
      <c r="J23" s="205" t="n">
        <v>127875</v>
      </c>
      <c r="K23" s="208" t="n">
        <f aca="false">J24-J23</f>
        <v>0</v>
      </c>
      <c r="L23" s="205" t="n">
        <v>48413</v>
      </c>
      <c r="M23" s="208" t="n">
        <f aca="false">L24-L23</f>
        <v>0</v>
      </c>
      <c r="N23" s="205" t="n">
        <v>10452</v>
      </c>
      <c r="O23" s="208" t="n">
        <f aca="false">N24-N23</f>
        <v>0</v>
      </c>
      <c r="P23" s="205" t="n">
        <v>67454</v>
      </c>
      <c r="Q23" s="208" t="n">
        <f aca="false">P24-P23</f>
        <v>0</v>
      </c>
      <c r="R23" s="207" t="n">
        <v>26728</v>
      </c>
      <c r="S23" s="208" t="n">
        <f aca="false">R24-R23</f>
        <v>2</v>
      </c>
      <c r="T23" s="207" t="n">
        <v>190563</v>
      </c>
      <c r="U23" s="208" t="n">
        <f aca="false">T24-T23</f>
        <v>8</v>
      </c>
      <c r="V23" s="207" t="n">
        <v>201671</v>
      </c>
      <c r="W23" s="208" t="n">
        <f aca="false">V24-V23</f>
        <v>17</v>
      </c>
      <c r="X23" s="205" t="n">
        <v>43427</v>
      </c>
      <c r="Y23" s="208" t="n">
        <f aca="false">X24-X23</f>
        <v>0</v>
      </c>
      <c r="Z23" s="117" t="n">
        <f aca="false">AA23-(C23+E23+G23+I23+K23+M23+O23+Q23+S23+U23+W23+Y23)</f>
        <v>12</v>
      </c>
      <c r="AA23" s="106" t="n">
        <v>96</v>
      </c>
      <c r="AB23" s="106"/>
      <c r="AC23" s="99" t="n">
        <v>23.7</v>
      </c>
    </row>
    <row r="24" customFormat="false" ht="14.25" hidden="false" customHeight="false" outlineLevel="0" collapsed="false">
      <c r="A24" s="48" t="n">
        <v>44763</v>
      </c>
      <c r="B24" s="207" t="n">
        <v>910585</v>
      </c>
      <c r="C24" s="208" t="n">
        <f aca="false">C23</f>
        <v>38</v>
      </c>
      <c r="D24" s="207" t="n">
        <v>539767</v>
      </c>
      <c r="E24" s="208" t="n">
        <f aca="false">E23</f>
        <v>12</v>
      </c>
      <c r="F24" s="207" t="n">
        <v>256011</v>
      </c>
      <c r="G24" s="208" t="n">
        <f aca="false">G23</f>
        <v>5</v>
      </c>
      <c r="H24" s="207" t="n">
        <v>52395</v>
      </c>
      <c r="I24" s="208" t="n">
        <f aca="false">I23</f>
        <v>2</v>
      </c>
      <c r="J24" s="205" t="n">
        <v>127875</v>
      </c>
      <c r="K24" s="208" t="n">
        <f aca="false">K23</f>
        <v>0</v>
      </c>
      <c r="L24" s="205" t="n">
        <v>48413</v>
      </c>
      <c r="M24" s="208" t="n">
        <f aca="false">M23</f>
        <v>0</v>
      </c>
      <c r="N24" s="205" t="n">
        <v>10452</v>
      </c>
      <c r="O24" s="208" t="n">
        <f aca="false">O23</f>
        <v>0</v>
      </c>
      <c r="P24" s="205" t="n">
        <v>67454</v>
      </c>
      <c r="Q24" s="208" t="n">
        <f aca="false">Q23</f>
        <v>0</v>
      </c>
      <c r="R24" s="207" t="n">
        <v>26730</v>
      </c>
      <c r="S24" s="208" t="n">
        <f aca="false">S23</f>
        <v>2</v>
      </c>
      <c r="T24" s="207" t="n">
        <v>190571</v>
      </c>
      <c r="U24" s="208" t="n">
        <f aca="false">U23</f>
        <v>8</v>
      </c>
      <c r="V24" s="207" t="n">
        <v>201688</v>
      </c>
      <c r="W24" s="208" t="n">
        <f aca="false">W23</f>
        <v>17</v>
      </c>
      <c r="X24" s="205" t="n">
        <v>43427</v>
      </c>
      <c r="Y24" s="208" t="n">
        <f aca="false">Y23</f>
        <v>0</v>
      </c>
      <c r="Z24" s="117" t="n">
        <f aca="false">AA24-(C24+E24+G24+I24+K24+M24+O24+Q24+S24+U24+W24+Y24)</f>
        <v>2</v>
      </c>
      <c r="AA24" s="106" t="n">
        <v>86</v>
      </c>
      <c r="AB24" s="106"/>
      <c r="AC24" s="99" t="n">
        <v>22.1</v>
      </c>
    </row>
    <row r="25" customFormat="false" ht="14.25" hidden="false" customHeight="false" outlineLevel="0" collapsed="false">
      <c r="A25" s="91" t="n">
        <v>44764</v>
      </c>
      <c r="B25" s="204"/>
      <c r="C25" s="155" t="n">
        <f aca="false">(B27-B24-C24)/2</f>
        <v>33</v>
      </c>
      <c r="D25" s="204"/>
      <c r="E25" s="155" t="n">
        <f aca="false">(D27-D24-E24)/2</f>
        <v>0</v>
      </c>
      <c r="F25" s="204"/>
      <c r="G25" s="155" t="n">
        <f aca="false">(F27-F24-G24)/2</f>
        <v>0.5</v>
      </c>
      <c r="H25" s="204"/>
      <c r="I25" s="155" t="n">
        <f aca="false">(H27-H24-I24)/2</f>
        <v>0.5</v>
      </c>
      <c r="J25" s="204"/>
      <c r="K25" s="155" t="n">
        <f aca="false">(J27-J24-K24)/2</f>
        <v>0</v>
      </c>
      <c r="L25" s="204"/>
      <c r="M25" s="155" t="n">
        <f aca="false">(L27-L24-M24)/2</f>
        <v>0</v>
      </c>
      <c r="N25" s="204"/>
      <c r="O25" s="155" t="n">
        <f aca="false">(N27-N24-O24)/2</f>
        <v>0</v>
      </c>
      <c r="P25" s="204"/>
      <c r="Q25" s="155" t="n">
        <f aca="false">(P27-P24-Q24)/2</f>
        <v>0</v>
      </c>
      <c r="R25" s="204"/>
      <c r="S25" s="155" t="n">
        <f aca="false">(R27-R24-S24)/2</f>
        <v>1</v>
      </c>
      <c r="T25" s="204"/>
      <c r="U25" s="155" t="n">
        <f aca="false">(T27-T24-U24)/2</f>
        <v>11.5</v>
      </c>
      <c r="V25" s="204"/>
      <c r="W25" s="155" t="n">
        <f aca="false">(V27-V24-W24)/2</f>
        <v>18.5</v>
      </c>
      <c r="X25" s="204"/>
      <c r="Y25" s="155" t="n">
        <f aca="false">(X27-X24-Y24)/2</f>
        <v>0</v>
      </c>
      <c r="Z25" s="127" t="n">
        <f aca="false">AA25-(C25+E25+G25+I25+K25+M25+O25+Q25+S25+U25+W25+Y25)</f>
        <v>21</v>
      </c>
      <c r="AA25" s="93" t="n">
        <v>86</v>
      </c>
      <c r="AB25" s="93" t="n">
        <f aca="false">AA25</f>
        <v>86</v>
      </c>
      <c r="AC25" s="105" t="n">
        <v>23.2</v>
      </c>
    </row>
    <row r="26" customFormat="false" ht="14.25" hidden="false" customHeight="false" outlineLevel="0" collapsed="false">
      <c r="A26" s="91" t="n">
        <v>44765</v>
      </c>
      <c r="B26" s="204"/>
      <c r="C26" s="155" t="n">
        <f aca="false">(B27-B24-C24)/2</f>
        <v>33</v>
      </c>
      <c r="D26" s="204"/>
      <c r="E26" s="155" t="n">
        <f aca="false">(D27-D24-E24)/2</f>
        <v>0</v>
      </c>
      <c r="F26" s="204"/>
      <c r="G26" s="155" t="n">
        <f aca="false">(F27-F24-G24)/2</f>
        <v>0.5</v>
      </c>
      <c r="H26" s="204"/>
      <c r="I26" s="155" t="n">
        <f aca="false">(H27-H24-I24)/2</f>
        <v>0.5</v>
      </c>
      <c r="J26" s="204"/>
      <c r="K26" s="155" t="n">
        <f aca="false">(J27-J24-K24)/2</f>
        <v>0</v>
      </c>
      <c r="L26" s="204"/>
      <c r="M26" s="155" t="n">
        <f aca="false">(L27-L24-M24)/2</f>
        <v>0</v>
      </c>
      <c r="N26" s="204"/>
      <c r="O26" s="155" t="n">
        <f aca="false">(N27-N24-O24)/2</f>
        <v>0</v>
      </c>
      <c r="P26" s="204"/>
      <c r="Q26" s="155" t="n">
        <f aca="false">(P27-P24-Q24)/2</f>
        <v>0</v>
      </c>
      <c r="R26" s="204"/>
      <c r="S26" s="155" t="n">
        <f aca="false">(R27-R24-S24)/2</f>
        <v>1</v>
      </c>
      <c r="T26" s="204"/>
      <c r="U26" s="155" t="n">
        <f aca="false">(T27-T24-U24)/2</f>
        <v>11.5</v>
      </c>
      <c r="V26" s="204"/>
      <c r="W26" s="155" t="n">
        <f aca="false">(V27-V24-W24)/2</f>
        <v>18.5</v>
      </c>
      <c r="X26" s="204"/>
      <c r="Y26" s="155" t="n">
        <f aca="false">(X27-X24-Y24)/2</f>
        <v>0</v>
      </c>
      <c r="Z26" s="127" t="n">
        <f aca="false">AA26-(C26+E26+G26+I26+K26+M26+O26+Q26+S26+U26+W26+Y26)</f>
        <v>8</v>
      </c>
      <c r="AA26" s="93" t="n">
        <v>73</v>
      </c>
      <c r="AB26" s="93" t="n">
        <f aca="false">AA26</f>
        <v>73</v>
      </c>
      <c r="AC26" s="105" t="n">
        <v>25.9</v>
      </c>
    </row>
    <row r="27" customFormat="false" ht="14.25" hidden="false" customHeight="false" outlineLevel="0" collapsed="false">
      <c r="A27" s="150" t="n">
        <v>44766</v>
      </c>
      <c r="B27" s="205" t="n">
        <v>910689</v>
      </c>
      <c r="C27" s="208" t="n">
        <f aca="false">B28-B27</f>
        <v>37</v>
      </c>
      <c r="D27" s="205" t="n">
        <v>539779</v>
      </c>
      <c r="E27" s="208" t="n">
        <f aca="false">D28-D27</f>
        <v>10</v>
      </c>
      <c r="F27" s="205" t="n">
        <v>256017</v>
      </c>
      <c r="G27" s="208" t="n">
        <f aca="false">F28-F27</f>
        <v>5</v>
      </c>
      <c r="H27" s="205" t="n">
        <v>52398</v>
      </c>
      <c r="I27" s="208" t="n">
        <f aca="false">H28-H27</f>
        <v>1</v>
      </c>
      <c r="J27" s="205" t="n">
        <v>127875</v>
      </c>
      <c r="K27" s="208" t="n">
        <f aca="false">J28-J27</f>
        <v>0</v>
      </c>
      <c r="L27" s="205" t="n">
        <v>48413</v>
      </c>
      <c r="M27" s="208" t="n">
        <f aca="false">L28-L27</f>
        <v>0</v>
      </c>
      <c r="N27" s="205" t="n">
        <v>10452</v>
      </c>
      <c r="O27" s="208" t="n">
        <f aca="false">N28-N27</f>
        <v>0</v>
      </c>
      <c r="P27" s="205" t="n">
        <v>67454</v>
      </c>
      <c r="Q27" s="208" t="n">
        <f aca="false">P28-P27</f>
        <v>0</v>
      </c>
      <c r="R27" s="205" t="n">
        <v>26734</v>
      </c>
      <c r="S27" s="208" t="n">
        <f aca="false">R28-R27</f>
        <v>2</v>
      </c>
      <c r="T27" s="205" t="n">
        <v>190602</v>
      </c>
      <c r="U27" s="208" t="n">
        <f aca="false">T28-T27</f>
        <v>6</v>
      </c>
      <c r="V27" s="205" t="n">
        <v>201742</v>
      </c>
      <c r="W27" s="208" t="n">
        <f aca="false">V28-V27</f>
        <v>11</v>
      </c>
      <c r="X27" s="205" t="n">
        <v>43427</v>
      </c>
      <c r="Y27" s="208" t="n">
        <f aca="false">X28-X27</f>
        <v>0</v>
      </c>
      <c r="Z27" s="131" t="n">
        <f aca="false">AA27-(C27+E27+G27+I27+K27+M27+O27+Q27+S27+U27+W27+Y27)</f>
        <v>7</v>
      </c>
      <c r="AA27" s="98" t="n">
        <v>79</v>
      </c>
      <c r="AB27" s="97"/>
      <c r="AC27" s="159" t="n">
        <v>26</v>
      </c>
    </row>
    <row r="28" customFormat="false" ht="14.25" hidden="false" customHeight="false" outlineLevel="0" collapsed="false">
      <c r="A28" s="48" t="n">
        <v>44767</v>
      </c>
      <c r="B28" s="133" t="n">
        <v>910726</v>
      </c>
      <c r="C28" s="208" t="n">
        <f aca="false">B29-B28</f>
        <v>38</v>
      </c>
      <c r="D28" s="133" t="n">
        <v>539789</v>
      </c>
      <c r="E28" s="208" t="n">
        <f aca="false">D29-D28</f>
        <v>11</v>
      </c>
      <c r="F28" s="133" t="n">
        <v>256022</v>
      </c>
      <c r="G28" s="208" t="n">
        <f aca="false">F29-F28</f>
        <v>5</v>
      </c>
      <c r="H28" s="133" t="n">
        <v>52399</v>
      </c>
      <c r="I28" s="208" t="n">
        <f aca="false">H29-H28</f>
        <v>3</v>
      </c>
      <c r="J28" s="205" t="n">
        <v>127875</v>
      </c>
      <c r="K28" s="208" t="n">
        <f aca="false">J29-J28</f>
        <v>0</v>
      </c>
      <c r="L28" s="205" t="n">
        <v>48413</v>
      </c>
      <c r="M28" s="208" t="n">
        <f aca="false">L29-L28</f>
        <v>0</v>
      </c>
      <c r="N28" s="205" t="n">
        <v>10452</v>
      </c>
      <c r="O28" s="208" t="n">
        <f aca="false">N29-N28</f>
        <v>0</v>
      </c>
      <c r="P28" s="205" t="n">
        <v>67454</v>
      </c>
      <c r="Q28" s="208" t="n">
        <f aca="false">P29-P28</f>
        <v>0</v>
      </c>
      <c r="R28" s="133" t="n">
        <v>26736</v>
      </c>
      <c r="S28" s="208" t="n">
        <f aca="false">R29-R28</f>
        <v>2</v>
      </c>
      <c r="T28" s="133" t="n">
        <v>190608</v>
      </c>
      <c r="U28" s="208" t="n">
        <f aca="false">T29-T28</f>
        <v>13</v>
      </c>
      <c r="V28" s="133" t="n">
        <v>201753</v>
      </c>
      <c r="W28" s="208" t="n">
        <f aca="false">V29-V28</f>
        <v>21</v>
      </c>
      <c r="X28" s="205" t="n">
        <v>43427</v>
      </c>
      <c r="Y28" s="208" t="n">
        <f aca="false">X29-X28</f>
        <v>0</v>
      </c>
      <c r="Z28" s="117" t="n">
        <f aca="false">AA28-(C28+E28+G28+I28+K28+M28+O28+Q28+S28+U28+W28+Y28)</f>
        <v>8</v>
      </c>
      <c r="AA28" s="106" t="n">
        <v>101</v>
      </c>
      <c r="AB28" s="40"/>
      <c r="AC28" s="99" t="n">
        <v>21.3</v>
      </c>
    </row>
    <row r="29" customFormat="false" ht="14.25" hidden="false" customHeight="false" outlineLevel="0" collapsed="false">
      <c r="A29" s="48" t="n">
        <v>44768</v>
      </c>
      <c r="B29" s="207" t="n">
        <v>910764</v>
      </c>
      <c r="C29" s="208" t="n">
        <f aca="false">B30-B29</f>
        <v>41</v>
      </c>
      <c r="D29" s="207" t="n">
        <v>539800</v>
      </c>
      <c r="E29" s="208" t="n">
        <f aca="false">D30-D29</f>
        <v>12</v>
      </c>
      <c r="F29" s="207" t="n">
        <v>256027</v>
      </c>
      <c r="G29" s="208" t="n">
        <f aca="false">F30-F29</f>
        <v>5</v>
      </c>
      <c r="H29" s="207" t="n">
        <v>52402</v>
      </c>
      <c r="I29" s="208" t="n">
        <f aca="false">H30-H29</f>
        <v>6</v>
      </c>
      <c r="J29" s="205" t="n">
        <v>127875</v>
      </c>
      <c r="K29" s="208" t="n">
        <f aca="false">J30-J29</f>
        <v>0</v>
      </c>
      <c r="L29" s="205" t="n">
        <v>48413</v>
      </c>
      <c r="M29" s="208" t="n">
        <f aca="false">L30-L29</f>
        <v>4</v>
      </c>
      <c r="N29" s="205" t="n">
        <v>10452</v>
      </c>
      <c r="O29" s="208" t="n">
        <f aca="false">N30-N29</f>
        <v>0</v>
      </c>
      <c r="P29" s="205" t="n">
        <v>67454</v>
      </c>
      <c r="Q29" s="208" t="n">
        <f aca="false">P30-P29</f>
        <v>0</v>
      </c>
      <c r="R29" s="207" t="n">
        <v>26738</v>
      </c>
      <c r="S29" s="208" t="n">
        <f aca="false">R30-R29</f>
        <v>5</v>
      </c>
      <c r="T29" s="207" t="n">
        <v>190621</v>
      </c>
      <c r="U29" s="208" t="n">
        <f aca="false">T30-T29</f>
        <v>23</v>
      </c>
      <c r="V29" s="207" t="n">
        <v>201774</v>
      </c>
      <c r="W29" s="208" t="n">
        <f aca="false">V30-V29</f>
        <v>37</v>
      </c>
      <c r="X29" s="205" t="n">
        <v>43427</v>
      </c>
      <c r="Y29" s="208" t="n">
        <f aca="false">X30-X29</f>
        <v>0</v>
      </c>
      <c r="Z29" s="117" t="n">
        <f aca="false">AA29-(C29+E29+G29+I29+K29+M29+O29+Q29+S29+U29+W29+Y29)</f>
        <v>13</v>
      </c>
      <c r="AA29" s="106" t="n">
        <v>146</v>
      </c>
      <c r="AB29" s="40"/>
      <c r="AC29" s="99" t="n">
        <v>18.7</v>
      </c>
    </row>
    <row r="30" customFormat="false" ht="14.25" hidden="false" customHeight="false" outlineLevel="0" collapsed="false">
      <c r="A30" s="48" t="n">
        <v>44769</v>
      </c>
      <c r="B30" s="133" t="n">
        <v>910805</v>
      </c>
      <c r="C30" s="208" t="n">
        <f aca="false">B31-B30</f>
        <v>37</v>
      </c>
      <c r="D30" s="133" t="n">
        <v>539812</v>
      </c>
      <c r="E30" s="208" t="n">
        <f aca="false">D31-D30</f>
        <v>11</v>
      </c>
      <c r="F30" s="133" t="n">
        <v>256032</v>
      </c>
      <c r="G30" s="208" t="n">
        <f aca="false">F31-F30</f>
        <v>5</v>
      </c>
      <c r="H30" s="133" t="n">
        <v>52408</v>
      </c>
      <c r="I30" s="208" t="n">
        <f aca="false">H31-H30</f>
        <v>6</v>
      </c>
      <c r="J30" s="205" t="n">
        <v>127875</v>
      </c>
      <c r="K30" s="208" t="n">
        <f aca="false">J31-J30</f>
        <v>0</v>
      </c>
      <c r="L30" s="133" t="n">
        <v>48417</v>
      </c>
      <c r="M30" s="208" t="n">
        <f aca="false">L31-L30</f>
        <v>1</v>
      </c>
      <c r="N30" s="205" t="n">
        <v>10452</v>
      </c>
      <c r="O30" s="208" t="n">
        <f aca="false">N31-N30</f>
        <v>0</v>
      </c>
      <c r="P30" s="205" t="n">
        <v>67454</v>
      </c>
      <c r="Q30" s="208" t="n">
        <f aca="false">P31-P30</f>
        <v>0</v>
      </c>
      <c r="R30" s="133" t="n">
        <v>26743</v>
      </c>
      <c r="S30" s="208" t="n">
        <f aca="false">R31-R30</f>
        <v>2</v>
      </c>
      <c r="T30" s="133" t="n">
        <v>190644</v>
      </c>
      <c r="U30" s="208" t="n">
        <f aca="false">T31-T30</f>
        <v>15</v>
      </c>
      <c r="V30" s="133" t="n">
        <v>201811</v>
      </c>
      <c r="W30" s="208" t="n">
        <f aca="false">V31-V30</f>
        <v>22</v>
      </c>
      <c r="X30" s="205" t="n">
        <v>43427</v>
      </c>
      <c r="Y30" s="208" t="n">
        <f aca="false">X31-X30</f>
        <v>0</v>
      </c>
      <c r="Z30" s="117" t="n">
        <f aca="false">AA30-(C30+E30+G30+I30+K30+M30+O30+Q30+S30+U30+W30+Y30)</f>
        <v>24</v>
      </c>
      <c r="AA30" s="106" t="n">
        <v>123</v>
      </c>
      <c r="AB30" s="106"/>
      <c r="AC30" s="99" t="n">
        <v>20.6</v>
      </c>
    </row>
    <row r="31" customFormat="false" ht="14.25" hidden="false" customHeight="false" outlineLevel="0" collapsed="false">
      <c r="A31" s="48" t="n">
        <v>44770</v>
      </c>
      <c r="B31" s="133" t="n">
        <v>910842</v>
      </c>
      <c r="C31" s="208" t="n">
        <f aca="false">C30</f>
        <v>37</v>
      </c>
      <c r="D31" s="133" t="n">
        <v>539823</v>
      </c>
      <c r="E31" s="208" t="n">
        <f aca="false">E30</f>
        <v>11</v>
      </c>
      <c r="F31" s="133" t="n">
        <v>256037</v>
      </c>
      <c r="G31" s="208" t="n">
        <f aca="false">G30</f>
        <v>5</v>
      </c>
      <c r="H31" s="133" t="n">
        <v>52414</v>
      </c>
      <c r="I31" s="208" t="n">
        <f aca="false">I30</f>
        <v>6</v>
      </c>
      <c r="J31" s="205" t="n">
        <v>127875</v>
      </c>
      <c r="K31" s="208" t="n">
        <f aca="false">K30</f>
        <v>0</v>
      </c>
      <c r="L31" s="133" t="n">
        <v>48418</v>
      </c>
      <c r="M31" s="208" t="n">
        <f aca="false">M30</f>
        <v>1</v>
      </c>
      <c r="N31" s="205" t="n">
        <v>10452</v>
      </c>
      <c r="O31" s="208" t="n">
        <f aca="false">O30</f>
        <v>0</v>
      </c>
      <c r="P31" s="205" t="n">
        <v>67454</v>
      </c>
      <c r="Q31" s="208" t="n">
        <f aca="false">Q30</f>
        <v>0</v>
      </c>
      <c r="R31" s="133" t="n">
        <v>26745</v>
      </c>
      <c r="S31" s="208" t="n">
        <f aca="false">S30</f>
        <v>2</v>
      </c>
      <c r="T31" s="133" t="n">
        <v>190659</v>
      </c>
      <c r="U31" s="208" t="n">
        <f aca="false">U30</f>
        <v>15</v>
      </c>
      <c r="V31" s="133" t="n">
        <v>201833</v>
      </c>
      <c r="W31" s="208" t="n">
        <f aca="false">W30</f>
        <v>22</v>
      </c>
      <c r="X31" s="205" t="n">
        <v>43427</v>
      </c>
      <c r="Y31" s="208" t="n">
        <f aca="false">Y30</f>
        <v>0</v>
      </c>
      <c r="Z31" s="117" t="n">
        <f aca="false">AA31-(C31+E31+G31+I31+K31+M31+O31+Q31+S31+U31+W31+Y31)</f>
        <v>-7</v>
      </c>
      <c r="AA31" s="106" t="n">
        <v>92</v>
      </c>
      <c r="AB31" s="106"/>
      <c r="AC31" s="99" t="n">
        <v>23.7</v>
      </c>
    </row>
    <row r="32" customFormat="false" ht="14.25" hidden="false" customHeight="false" outlineLevel="0" collapsed="false">
      <c r="A32" s="91" t="n">
        <v>44771</v>
      </c>
      <c r="B32" s="210"/>
      <c r="C32" s="155" t="n">
        <f aca="false">(B34-B31-C31)/2</f>
        <v>31.5</v>
      </c>
      <c r="D32" s="210"/>
      <c r="E32" s="155" t="n">
        <f aca="false">(D34-D31-E31)/2</f>
        <v>0.5</v>
      </c>
      <c r="F32" s="210"/>
      <c r="G32" s="155" t="n">
        <f aca="false">(F34-F31-G31)/2</f>
        <v>0.5</v>
      </c>
      <c r="H32" s="210"/>
      <c r="I32" s="155" t="n">
        <f aca="false">(H34-H31-I31)/2</f>
        <v>4</v>
      </c>
      <c r="J32" s="210"/>
      <c r="K32" s="155" t="n">
        <f aca="false">(J34-J31-K31)/2</f>
        <v>0</v>
      </c>
      <c r="L32" s="210"/>
      <c r="M32" s="155" t="n">
        <f aca="false">(L34-L31-M31)/2</f>
        <v>1</v>
      </c>
      <c r="N32" s="210"/>
      <c r="O32" s="155" t="n">
        <f aca="false">(N34-N31-O31)/2</f>
        <v>0</v>
      </c>
      <c r="P32" s="210"/>
      <c r="Q32" s="155" t="n">
        <f aca="false">(P34-P31-Q31)/2</f>
        <v>0</v>
      </c>
      <c r="R32" s="210"/>
      <c r="S32" s="155" t="n">
        <f aca="false">(R34-R31-S31)/2</f>
        <v>1.5</v>
      </c>
      <c r="T32" s="210"/>
      <c r="U32" s="155" t="n">
        <f aca="false">(T34-T31-U31)/2</f>
        <v>13.5</v>
      </c>
      <c r="V32" s="210"/>
      <c r="W32" s="155" t="n">
        <f aca="false">(V34-V31-W31)/2</f>
        <v>19</v>
      </c>
      <c r="X32" s="210"/>
      <c r="Y32" s="155" t="n">
        <f aca="false">(X34-X31-Y31)/2</f>
        <v>0</v>
      </c>
      <c r="Z32" s="127" t="n">
        <f aca="false">AA32-(C32+E32+G32+I32+K32+M32+O32+Q32+S32+U32+W32+Y32)</f>
        <v>4.5</v>
      </c>
      <c r="AA32" s="93" t="n">
        <v>76</v>
      </c>
      <c r="AB32" s="93" t="n">
        <f aca="false">AA32</f>
        <v>76</v>
      </c>
      <c r="AC32" s="105" t="n">
        <v>22.9</v>
      </c>
    </row>
    <row r="33" customFormat="false" ht="14.25" hidden="false" customHeight="false" outlineLevel="0" collapsed="false">
      <c r="A33" s="91" t="n">
        <v>44772</v>
      </c>
      <c r="B33" s="210"/>
      <c r="C33" s="155" t="n">
        <f aca="false">(B34-B31-C31)/2</f>
        <v>31.5</v>
      </c>
      <c r="D33" s="210"/>
      <c r="E33" s="155" t="n">
        <f aca="false">(D34-D31-E31)/2</f>
        <v>0.5</v>
      </c>
      <c r="F33" s="210"/>
      <c r="G33" s="155" t="n">
        <f aca="false">(F34-F31-G31)/2</f>
        <v>0.5</v>
      </c>
      <c r="H33" s="210"/>
      <c r="I33" s="155" t="n">
        <f aca="false">(H34-H31-I31)/2</f>
        <v>4</v>
      </c>
      <c r="J33" s="210"/>
      <c r="K33" s="155" t="n">
        <f aca="false">(J34-J31-K31)/2</f>
        <v>0</v>
      </c>
      <c r="L33" s="210"/>
      <c r="M33" s="155" t="n">
        <f aca="false">(L34-L31-M31)/2</f>
        <v>1</v>
      </c>
      <c r="N33" s="210"/>
      <c r="O33" s="155" t="n">
        <f aca="false">(N34-N31-O31)/2</f>
        <v>0</v>
      </c>
      <c r="P33" s="210"/>
      <c r="Q33" s="155" t="n">
        <f aca="false">(P34-P31-Q31)/2</f>
        <v>0</v>
      </c>
      <c r="R33" s="210"/>
      <c r="S33" s="155" t="n">
        <f aca="false">(R34-R31-S31)/2</f>
        <v>1.5</v>
      </c>
      <c r="T33" s="210"/>
      <c r="U33" s="155" t="n">
        <f aca="false">(T34-T31-U31)/2</f>
        <v>13.5</v>
      </c>
      <c r="V33" s="210"/>
      <c r="W33" s="155" t="n">
        <f aca="false">(V34-V31-W31)/2</f>
        <v>19</v>
      </c>
      <c r="X33" s="210"/>
      <c r="Y33" s="155" t="n">
        <f aca="false">(X34-X31-Y31)/2</f>
        <v>0</v>
      </c>
      <c r="Z33" s="92" t="n">
        <f aca="false">AA33-(C33+E33+G33+I33+K33+M33+O33+Q33+U33+W33+Y33)</f>
        <v>29</v>
      </c>
      <c r="AA33" s="93" t="n">
        <v>99</v>
      </c>
      <c r="AB33" s="93" t="n">
        <f aca="false">AA33</f>
        <v>99</v>
      </c>
      <c r="AC33" s="105" t="n">
        <v>20.2</v>
      </c>
    </row>
    <row r="34" customFormat="false" ht="14.25" hidden="false" customHeight="false" outlineLevel="0" collapsed="false">
      <c r="A34" s="150" t="n">
        <v>44773</v>
      </c>
      <c r="B34" s="211" t="n">
        <v>910942</v>
      </c>
      <c r="C34" s="208" t="n">
        <f aca="false">B35-B34</f>
        <v>39</v>
      </c>
      <c r="D34" s="211" t="n">
        <v>539835</v>
      </c>
      <c r="E34" s="208" t="n">
        <f aca="false">D35-D34</f>
        <v>11</v>
      </c>
      <c r="F34" s="211" t="n">
        <v>256043</v>
      </c>
      <c r="G34" s="208" t="n">
        <f aca="false">F35-F34</f>
        <v>5</v>
      </c>
      <c r="H34" s="211" t="n">
        <v>52428</v>
      </c>
      <c r="I34" s="208" t="n">
        <f aca="false">H35-H34</f>
        <v>2</v>
      </c>
      <c r="J34" s="211" t="n">
        <v>127875</v>
      </c>
      <c r="K34" s="208" t="n">
        <f aca="false">J35-J34</f>
        <v>0</v>
      </c>
      <c r="L34" s="211" t="n">
        <v>48421</v>
      </c>
      <c r="M34" s="208" t="n">
        <f aca="false">L35-L34</f>
        <v>0</v>
      </c>
      <c r="N34" s="211" t="n">
        <v>10452</v>
      </c>
      <c r="O34" s="208" t="n">
        <f aca="false">N35-N34</f>
        <v>0</v>
      </c>
      <c r="P34" s="211" t="n">
        <v>67454</v>
      </c>
      <c r="Q34" s="208" t="n">
        <f aca="false">P35-P34</f>
        <v>0</v>
      </c>
      <c r="R34" s="211" t="n">
        <v>26750</v>
      </c>
      <c r="S34" s="208" t="n">
        <f aca="false">R35-R34</f>
        <v>1</v>
      </c>
      <c r="T34" s="211" t="n">
        <v>190701</v>
      </c>
      <c r="U34" s="208" t="n">
        <f aca="false">T35-T34</f>
        <v>15</v>
      </c>
      <c r="V34" s="211" t="n">
        <v>201893</v>
      </c>
      <c r="W34" s="208" t="n">
        <f aca="false">V35-V34</f>
        <v>19</v>
      </c>
      <c r="X34" s="211" t="n">
        <v>43427</v>
      </c>
      <c r="Y34" s="208" t="n">
        <f aca="false">X35-X34</f>
        <v>0</v>
      </c>
      <c r="Z34" s="97" t="n">
        <f aca="false">AA34-(C34+E34+G34+I34+K34+M34+O34+Q34+U34+W34+Y34)</f>
        <v>17</v>
      </c>
      <c r="AA34" s="98" t="n">
        <v>108</v>
      </c>
      <c r="AB34" s="97"/>
      <c r="AC34" s="102" t="n">
        <v>22.5</v>
      </c>
    </row>
    <row r="35" customFormat="false" ht="15" hidden="false" customHeight="false" outlineLevel="0" collapsed="false">
      <c r="A35" s="48" t="n">
        <v>44774</v>
      </c>
      <c r="B35" s="133" t="n">
        <v>910981</v>
      </c>
      <c r="C35" s="209"/>
      <c r="D35" s="212" t="n">
        <v>539846</v>
      </c>
      <c r="E35" s="213"/>
      <c r="F35" s="212" t="n">
        <v>256048</v>
      </c>
      <c r="G35" s="213"/>
      <c r="H35" s="213" t="n">
        <v>52430</v>
      </c>
      <c r="I35" s="213"/>
      <c r="J35" s="213" t="n">
        <v>127875</v>
      </c>
      <c r="K35" s="213"/>
      <c r="L35" s="213" t="n">
        <v>48421</v>
      </c>
      <c r="M35" s="213"/>
      <c r="N35" s="213" t="n">
        <v>10452</v>
      </c>
      <c r="O35" s="213"/>
      <c r="P35" s="213" t="n">
        <v>67454</v>
      </c>
      <c r="Q35" s="213"/>
      <c r="R35" s="57" t="n">
        <v>26751</v>
      </c>
      <c r="S35" s="96"/>
      <c r="T35" s="214" t="n">
        <v>190716</v>
      </c>
      <c r="U35" s="213"/>
      <c r="V35" s="213" t="n">
        <v>201912</v>
      </c>
      <c r="W35" s="213"/>
      <c r="X35" s="213" t="n">
        <v>43427</v>
      </c>
      <c r="Y35" s="213"/>
      <c r="Z35" s="56"/>
      <c r="AA35" s="56"/>
      <c r="AB35" s="132"/>
      <c r="AC35" s="215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126</v>
      </c>
      <c r="D36" s="216"/>
      <c r="E36" s="164" t="n">
        <f aca="false">SUM(E4:E35)</f>
        <v>215</v>
      </c>
      <c r="F36" s="216"/>
      <c r="G36" s="164" t="n">
        <f aca="false">SUM(G4:G35)</f>
        <v>104</v>
      </c>
      <c r="H36" s="216"/>
      <c r="I36" s="164" t="n">
        <f aca="false">SUM(I4:I35)</f>
        <v>63</v>
      </c>
      <c r="J36" s="164"/>
      <c r="K36" s="164" t="n">
        <f aca="false">SUM(K4:K35)</f>
        <v>0</v>
      </c>
      <c r="L36" s="164"/>
      <c r="M36" s="164" t="n">
        <f aca="false">SUM(M4:M35)</f>
        <v>14</v>
      </c>
      <c r="N36" s="164"/>
      <c r="O36" s="164" t="n">
        <f aca="false">SUM(O4:O35)</f>
        <v>0</v>
      </c>
      <c r="P36" s="164"/>
      <c r="Q36" s="167" t="n">
        <f aca="false">SUM(Q4:Q35)</f>
        <v>0</v>
      </c>
      <c r="R36" s="83"/>
      <c r="S36" s="164" t="n">
        <f aca="false">SUM(S4:S35)</f>
        <v>47</v>
      </c>
      <c r="T36" s="217"/>
      <c r="U36" s="164" t="n">
        <f aca="false">SUM(U4:U35)</f>
        <v>320</v>
      </c>
      <c r="V36" s="164"/>
      <c r="W36" s="164" t="n">
        <f aca="false">SUM(W4:W35)</f>
        <v>550</v>
      </c>
      <c r="X36" s="164"/>
      <c r="Y36" s="164" t="n">
        <f aca="false">SUM(Y4:Y35)</f>
        <v>0</v>
      </c>
      <c r="Z36" s="168" t="n">
        <f aca="false">AA36-(C36+E36+G36+I36+K36+M36+O36+Q36+U36+W36+Y36+S36)</f>
        <v>508</v>
      </c>
      <c r="AA36" s="168" t="n">
        <f aca="false">SUM(AA4:AA35)</f>
        <v>2947</v>
      </c>
      <c r="AB36" s="112"/>
      <c r="AC36" s="218" t="n">
        <f aca="false">SUM(AC4:AC35)/31</f>
        <v>24.5483870967742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1:20:57Z</dcterms:created>
  <dc:creator>Petr Kopřiva</dc:creator>
  <dc:description/>
  <dc:language>en-US</dc:language>
  <cp:lastModifiedBy>Bohuslav Picmaus</cp:lastModifiedBy>
  <cp:lastPrinted>2022-07-08T08:39:47Z</cp:lastPrinted>
  <dcterms:modified xsi:type="dcterms:W3CDTF">2024-01-15T07:08:48Z</dcterms:modified>
  <cp:revision>0</cp:revision>
  <dc:subject/>
  <dc:title/>
</cp:coreProperties>
</file>